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MPS" sheetId="1" state="visible" r:id="rId2"/>
    <sheet name="AMS" sheetId="2" state="hidden" r:id="rId3"/>
    <sheet name="Accessories" sheetId="3" state="visible" r:id="rId4"/>
    <sheet name="BlueBox" sheetId="4" state="hidden" r:id="rId5"/>
    <sheet name="Mixer" sheetId="5" state="hidden" r:id="rId6"/>
    <sheet name="Oli e Cavi" sheetId="6" state="hidden" r:id="rId7"/>
  </sheets>
  <definedNames>
    <definedName function="false" hidden="false" localSheetId="0" name="_xlnm.Print_Area" vbProcedure="false">PUMPS!$A$2:$B$684</definedName>
    <definedName function="false" hidden="false" name="_xlfn_IFERROR" vbProcedure="false"/>
    <definedName function="false" hidden="false" localSheetId="0" name="Excel_BuiltIn__FilterDatabase" vbProcedure="false">#REF!</definedName>
    <definedName function="false" hidden="false" localSheetId="0" name="_print" vbProcedure="false">PUMPS!$A$12:$B$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674">
  <si>
    <r>
      <rPr>
        <b val="true"/>
        <sz val="14"/>
        <rFont val="Calibri"/>
        <family val="2"/>
        <charset val="204"/>
      </rPr>
      <t xml:space="preserve">ООО  "АГРЕГАТ СПБ" </t>
    </r>
    <r>
      <rPr>
        <b val="true"/>
        <sz val="11"/>
        <rFont val="Calibri"/>
        <family val="2"/>
        <charset val="204"/>
      </rPr>
      <t xml:space="preserve">        http:/agregat-nasos.spb.ru          
192241, г. Санкт-Петербург, пр-кт Александровской фермы, д. 29        (812) 772-56-24, 677-56-24   </t>
    </r>
  </si>
  <si>
    <t xml:space="preserve">DG-Steel - Электрический погружной насос с вихревым рабочим колесом</t>
  </si>
  <si>
    <t xml:space="preserve">Code</t>
  </si>
  <si>
    <t xml:space="preserve">Наименование</t>
  </si>
  <si>
    <t xml:space="preserve">Цена</t>
  </si>
  <si>
    <t xml:space="preserve">5008.024</t>
  </si>
  <si>
    <t xml:space="preserve">DG-STEEL 37 M5 0 TG1H23001M</t>
  </si>
  <si>
    <t xml:space="preserve">5008.026</t>
  </si>
  <si>
    <t xml:space="preserve">DG-STEEL 37 M5 0 TW1H23001M</t>
  </si>
  <si>
    <t xml:space="preserve">5009.004</t>
  </si>
  <si>
    <t xml:space="preserve">DG-STEEL 55 M5 0 TG1H2300NN</t>
  </si>
  <si>
    <t xml:space="preserve">5009.008</t>
  </si>
  <si>
    <t xml:space="preserve">DG-STEEL 55 M5 0 TW1H2300NN</t>
  </si>
  <si>
    <t xml:space="preserve">5010.004</t>
  </si>
  <si>
    <t xml:space="preserve">DG-STEEL 75 M5 0 TG1H2300NN</t>
  </si>
  <si>
    <t xml:space="preserve">5010.008</t>
  </si>
  <si>
    <t xml:space="preserve">DG-STEEL 75 M5 0 TW1H2300NN</t>
  </si>
  <si>
    <t xml:space="preserve">5013.001</t>
  </si>
  <si>
    <t xml:space="preserve">DG-STEEL 75 T5 0 NA104000NN</t>
  </si>
  <si>
    <t xml:space="preserve">5013.002</t>
  </si>
  <si>
    <t xml:space="preserve">DG-STEEL 75 T5 0 RG104000NN</t>
  </si>
  <si>
    <t xml:space="preserve">DG Blue - Электрический погружной насос с вихревым рабочим колесом</t>
  </si>
  <si>
    <t xml:space="preserve">1050.003</t>
  </si>
  <si>
    <t xml:space="preserve">DGBLUE 40/2/G40V A1BM5 NC P TCG SICAL 10/SH 230 V</t>
  </si>
  <si>
    <t xml:space="preserve">1054.003</t>
  </si>
  <si>
    <t xml:space="preserve">DGBLUE 50/2/G40V A1BM5 NC P TCG SICAL 10/SH 230 V</t>
  </si>
  <si>
    <t xml:space="preserve">1058.003</t>
  </si>
  <si>
    <t xml:space="preserve">DGBLUE 75/2/G40V A1BM5 NC P TCG SICAL 10/SH 230 V</t>
  </si>
  <si>
    <t xml:space="preserve">1046.003</t>
  </si>
  <si>
    <t xml:space="preserve">DGBLUE 100/2/G40V A1BM5 NC P TCG SICAL 10/SH 230 V</t>
  </si>
  <si>
    <t xml:space="preserve">Maintenance tools set for BLUE</t>
  </si>
  <si>
    <t xml:space="preserve">7028.007</t>
  </si>
  <si>
    <t xml:space="preserve">KIT attrezzi riparazione serie BLUE</t>
  </si>
  <si>
    <t xml:space="preserve">DG BluePRO - Электрический погружной насос с вихревым рабочим колесом</t>
  </si>
  <si>
    <t xml:space="preserve">1082.004</t>
  </si>
  <si>
    <t xml:space="preserve">DGBLUEP 50/2/G40V A1BM5 NC Q TC 2SIC 10/SH 230 V</t>
  </si>
  <si>
    <t xml:space="preserve">1082.005</t>
  </si>
  <si>
    <t xml:space="preserve">DGBLUEP 50/2/G40V A1BM5 NC Q TCG 2SIC 10/SH 230 V</t>
  </si>
  <si>
    <t xml:space="preserve">1084.003</t>
  </si>
  <si>
    <t xml:space="preserve">DGBLUEP 50/2/G40V A1BT5 NC Q NAE 2SIC 10 400 V</t>
  </si>
  <si>
    <t xml:space="preserve">1084.004</t>
  </si>
  <si>
    <t xml:space="preserve">DGBLUEP 50/2/G40V A1BT5 NC Q TRG 2SIC 10 400 V</t>
  </si>
  <si>
    <t xml:space="preserve">1086.004</t>
  </si>
  <si>
    <t xml:space="preserve">DGBLUEP 75/2/G40V A1BM5 NC Q TC 2SIC 10/SH 230 V</t>
  </si>
  <si>
    <t xml:space="preserve">1086.005</t>
  </si>
  <si>
    <t xml:space="preserve">DGBLUEP 75/2/G40V A1BM5 NC Q TCG 2SIC 10/SH 230 V</t>
  </si>
  <si>
    <t xml:space="preserve">1088.003</t>
  </si>
  <si>
    <t xml:space="preserve">DGBLUEP 75/2/G40V A1BT5 NC Q NAE 2SIC 10 400 V</t>
  </si>
  <si>
    <t xml:space="preserve">1088.004</t>
  </si>
  <si>
    <t xml:space="preserve">DGBLUEP 75/2/G40V A1BT5 NC Q TRG 2SIC 10 400 V</t>
  </si>
  <si>
    <t xml:space="preserve">1078.004</t>
  </si>
  <si>
    <t xml:space="preserve">DGBLUEP 100/2/G40V A1BM5 NC Q TC 2SIC 10/SH 230 V</t>
  </si>
  <si>
    <t xml:space="preserve">1078.005</t>
  </si>
  <si>
    <t xml:space="preserve">DGBLUEP 100/2/G40V A1BM5 NC Q TCG 2SIC 10/SH 230 V</t>
  </si>
  <si>
    <t xml:space="preserve">1079.003</t>
  </si>
  <si>
    <t xml:space="preserve">DGBLUEP 100/2/G40V A1BT5 NC Q NAE 2SIC 10 400 V</t>
  </si>
  <si>
    <t xml:space="preserve">1079.004</t>
  </si>
  <si>
    <t xml:space="preserve">DGBLUEP 100/2/G40V A1BT5 NC Q TRG 2SIC 10 400 V</t>
  </si>
  <si>
    <t xml:space="preserve">1102.004</t>
  </si>
  <si>
    <t xml:space="preserve">DGBLUEP 150/2/G50V A1CM5 NC Q TC 2SIC 10/SH 230 V</t>
  </si>
  <si>
    <t xml:space="preserve">1102.005</t>
  </si>
  <si>
    <t xml:space="preserve">DGBLUEP 150/2/G50V A1CM5 NC Q TCG 2SIC 10/SH 230 V</t>
  </si>
  <si>
    <t xml:space="preserve">1103.001</t>
  </si>
  <si>
    <t xml:space="preserve">DGBLUEP 150/2/G50V A1CT5 NC Q NAE 2SIC 10 400 V</t>
  </si>
  <si>
    <t xml:space="preserve">1103.002</t>
  </si>
  <si>
    <t xml:space="preserve">DGBLUEP 150/2/G50V A1CT5 NC Q TRG 2SIC 10 400 V</t>
  </si>
  <si>
    <t xml:space="preserve">1104.003</t>
  </si>
  <si>
    <t xml:space="preserve">DGBLUEP 200/2/G50V A1CM5 NC Q TC 2SIC 10/SH 230 V</t>
  </si>
  <si>
    <t xml:space="preserve">1104.004</t>
  </si>
  <si>
    <t xml:space="preserve">DGBLUEP 200/2/G50V A1CM5 NC Q TCG 2SIC 10/SH 230 V</t>
  </si>
  <si>
    <t xml:space="preserve">1105.001</t>
  </si>
  <si>
    <t xml:space="preserve">DGBLUEP 200/2/G50V A1CT5 NC Q NAE 2SIC 10 400 V</t>
  </si>
  <si>
    <t xml:space="preserve">1105.002</t>
  </si>
  <si>
    <t xml:space="preserve">DGBLUEP 200/2/G50V A1CT5 NC Q TRG 2SIC 10 400 V</t>
  </si>
  <si>
    <t xml:space="preserve">DGE - Электрический погружной насос с вихревым рабочим колесом</t>
  </si>
  <si>
    <t xml:space="preserve">1237.003</t>
  </si>
  <si>
    <t xml:space="preserve">DGE 50/2/G50V B0BM5 NC Q TC SICM 05 230 V</t>
  </si>
  <si>
    <t xml:space="preserve">1237.008</t>
  </si>
  <si>
    <t xml:space="preserve">DGE 50/2/G50V B0BM5 NC Q TCG SICM 05 230 V</t>
  </si>
  <si>
    <t xml:space="preserve">1238.002</t>
  </si>
  <si>
    <t xml:space="preserve">DGE 50/2/G50V B0BT5 NC Q NAE SICM 10 400 V</t>
  </si>
  <si>
    <t xml:space="preserve">1238.005</t>
  </si>
  <si>
    <t xml:space="preserve">DGE 50/2/G50V B0BT5 NC Q TRG SICM 10 400 V</t>
  </si>
  <si>
    <t xml:space="preserve">1123.002</t>
  </si>
  <si>
    <t xml:space="preserve">DGE 50/2/G50H A1BM5 NC Q TC SICM 05 230 V</t>
  </si>
  <si>
    <t xml:space="preserve">1123.004</t>
  </si>
  <si>
    <t xml:space="preserve">DGE 50/2/G50H A1BM5 NC Q TCG SICM 05 230 V</t>
  </si>
  <si>
    <t xml:space="preserve">1124.002</t>
  </si>
  <si>
    <t xml:space="preserve">DGE 50/2/G50H A1BT5 NC Q NAE SICM 10 400 V</t>
  </si>
  <si>
    <t xml:space="preserve">1124.004</t>
  </si>
  <si>
    <t xml:space="preserve">DGE 50/2/G50H A1BT5 NC Q TRG SICM 10 400 V</t>
  </si>
  <si>
    <t xml:space="preserve">1239.002</t>
  </si>
  <si>
    <t xml:space="preserve">DGE 75/2/G50V B0BM5 NC Q TC SICM 05 230 V</t>
  </si>
  <si>
    <t xml:space="preserve">1239.007</t>
  </si>
  <si>
    <t xml:space="preserve">DGE 75/2/G50V B0BM5 NC Q TCG SICM 05 230 V</t>
  </si>
  <si>
    <t xml:space="preserve">1240.002</t>
  </si>
  <si>
    <t xml:space="preserve">DGE 75/2/G50V B0BT5 NC Q NAE SICM 10 400 V</t>
  </si>
  <si>
    <t xml:space="preserve">1240.004</t>
  </si>
  <si>
    <t xml:space="preserve">DGE 75/2/G50V B0BT5 NC Q TRG SICM 10 400 V</t>
  </si>
  <si>
    <t xml:space="preserve">1125.002</t>
  </si>
  <si>
    <t xml:space="preserve">DGE 75/2/G50H A1BM5 NC Q TC SICM 05 230 V</t>
  </si>
  <si>
    <t xml:space="preserve">1125.004</t>
  </si>
  <si>
    <t xml:space="preserve">DGE 75/2/G50H A1BM5 NC Q TCG SICM 05 230 V</t>
  </si>
  <si>
    <t xml:space="preserve">1126.002</t>
  </si>
  <si>
    <t xml:space="preserve">DGE 75/2/G50H A1BT5 NC Q NAE SICM 10 400 V</t>
  </si>
  <si>
    <t xml:space="preserve">1126.004</t>
  </si>
  <si>
    <t xml:space="preserve">DGE 75/2/G50H A1BT5 NC Q TRG SICM 10 400 V</t>
  </si>
  <si>
    <t xml:space="preserve">1261.004</t>
  </si>
  <si>
    <t xml:space="preserve">DGE 100/2/G50V B0BM5 NC Q TC SICM 05 230 V</t>
  </si>
  <si>
    <t xml:space="preserve">1261.008</t>
  </si>
  <si>
    <t xml:space="preserve">DGE 100/2/G50V B0BM5 NC Q TCG SICM 05 230 V</t>
  </si>
  <si>
    <t xml:space="preserve">1262.002</t>
  </si>
  <si>
    <t xml:space="preserve">DGE 100/2/G50V B0CT5 NC Q NAE SICM 10 400 V</t>
  </si>
  <si>
    <t xml:space="preserve">1262.006</t>
  </si>
  <si>
    <t xml:space="preserve">DGE 100/2/G50V B0CT5 NC Q TRG SICM 10 400 V</t>
  </si>
  <si>
    <t xml:space="preserve">0132.002</t>
  </si>
  <si>
    <t xml:space="preserve">DGE 100/2/G50H A0CM5 NC Q TC SICM 05 230 V</t>
  </si>
  <si>
    <t xml:space="preserve">0132.004</t>
  </si>
  <si>
    <t xml:space="preserve">DGE 100/2/G50H A0CM5 NC Q TCG SICM 05 230 V</t>
  </si>
  <si>
    <t xml:space="preserve">0133.002</t>
  </si>
  <si>
    <t xml:space="preserve">DGE 100/2/G50H A0CT5 NC Q NAE SICM 10 400 V</t>
  </si>
  <si>
    <t xml:space="preserve">0133.004</t>
  </si>
  <si>
    <t xml:space="preserve">DGE 100/2/G50H A0CT5 NC Q TRG SICM 10 400 V</t>
  </si>
  <si>
    <t xml:space="preserve">1255.001</t>
  </si>
  <si>
    <t xml:space="preserve">DGE 100/2/G40V A0CM5 NC Q TC E-SICM 05 230 V</t>
  </si>
  <si>
    <t xml:space="preserve">1255.002</t>
  </si>
  <si>
    <t xml:space="preserve">DGE 100/2/G40V A0CM5 NC Q TCG E-SICM 05 230 V</t>
  </si>
  <si>
    <t xml:space="preserve">1256.001</t>
  </si>
  <si>
    <t xml:space="preserve">DGE 100/2/G40V A0CT5 NC Q NAE E-SICM 05 400 V</t>
  </si>
  <si>
    <t xml:space="preserve">1256.002</t>
  </si>
  <si>
    <t xml:space="preserve">DGE 100/2/G40V A0CT5 NC Q TRG E-SICM 05 400 V</t>
  </si>
  <si>
    <t xml:space="preserve">1263.002</t>
  </si>
  <si>
    <t xml:space="preserve">DGE 150/2/G50V B0BM5 NC Q TC SICM 05 230 V</t>
  </si>
  <si>
    <t xml:space="preserve">1263.004</t>
  </si>
  <si>
    <t xml:space="preserve">DGE 150/2/G50V B0BM5 NC Q TCG SICM 05 230 V</t>
  </si>
  <si>
    <t xml:space="preserve">1264.002</t>
  </si>
  <si>
    <t xml:space="preserve">DGE 150/2/G50V B0CT5 NC Q NAE SICM 10 400 V</t>
  </si>
  <si>
    <t xml:space="preserve">1264.006</t>
  </si>
  <si>
    <t xml:space="preserve">DGE 150/2/G50V B0CT5 NC Q TRG SICM 10 400 V</t>
  </si>
  <si>
    <t xml:space="preserve">0136.002</t>
  </si>
  <si>
    <t xml:space="preserve">DGE 150/2/G50H A0CM5 NC Q TC SICM 05 230 V</t>
  </si>
  <si>
    <t xml:space="preserve">0136.004</t>
  </si>
  <si>
    <t xml:space="preserve">DGE 150/2/G50H A0CM5 NC Q TCG SICM 05 230 V</t>
  </si>
  <si>
    <t xml:space="preserve">0137.002</t>
  </si>
  <si>
    <t xml:space="preserve">DGE 150/2/G50H A0CT5 NC Q NAE SICM 10 400 V</t>
  </si>
  <si>
    <t xml:space="preserve">0137.004</t>
  </si>
  <si>
    <t xml:space="preserve">DGE 150/2/G50H A0CT5 NC Q TRG SICM 10 400 V</t>
  </si>
  <si>
    <t xml:space="preserve">1257.002</t>
  </si>
  <si>
    <t xml:space="preserve">DGE 150/2/G40V A0CM5 NC Q TC E-SICM 05 230 V</t>
  </si>
  <si>
    <t xml:space="preserve">1257.003</t>
  </si>
  <si>
    <t xml:space="preserve">DGE 150/2/G40V A0CM5 NC Q TCG E-SICM 05 230 V</t>
  </si>
  <si>
    <t xml:space="preserve">1258.001</t>
  </si>
  <si>
    <t xml:space="preserve">DGE 150/2/G40V A0CT5 NC Q NAE E-SICM 05 400 V</t>
  </si>
  <si>
    <t xml:space="preserve">1258.002</t>
  </si>
  <si>
    <t xml:space="preserve">DGE 150/2/G40V A0CT5 NC Q TRG E-SICM 05 400 V</t>
  </si>
  <si>
    <t xml:space="preserve">1265.002</t>
  </si>
  <si>
    <t xml:space="preserve">DGE 200/2/G50V B0CM5 NC Q TC SICM 05 230 V</t>
  </si>
  <si>
    <t xml:space="preserve">1265.006</t>
  </si>
  <si>
    <t xml:space="preserve">DGE 200/2/G50V B0CM5 NC Q TCG SICM 05 230 V</t>
  </si>
  <si>
    <t xml:space="preserve">1266.002</t>
  </si>
  <si>
    <t xml:space="preserve">DGE 200/2/G50V B0CT5 NC Q NAE SICM 10 400 V</t>
  </si>
  <si>
    <t xml:space="preserve">1266.004</t>
  </si>
  <si>
    <t xml:space="preserve">DGE 200/2/G50V B0CT5 NC Q TRG SICM 10 400 V</t>
  </si>
  <si>
    <t xml:space="preserve">0140.002</t>
  </si>
  <si>
    <t xml:space="preserve">DGE 200/2/G50H A0CM5 NC Q TC SICM 05 230 V</t>
  </si>
  <si>
    <t xml:space="preserve">0140.004</t>
  </si>
  <si>
    <t xml:space="preserve">DGE 200/2/G50H A0CM5 NC Q TCG SICM 05 230 V</t>
  </si>
  <si>
    <t xml:space="preserve">0141.002</t>
  </si>
  <si>
    <t xml:space="preserve">DGE 200/2/G50H A0CT5 NC Q NAE SICM 10 400 V</t>
  </si>
  <si>
    <t xml:space="preserve">0141.004</t>
  </si>
  <si>
    <t xml:space="preserve">DGE 200/2/G50H A0CT5 NC Q TRG SICM 10 400 V</t>
  </si>
  <si>
    <t xml:space="preserve">1259.001</t>
  </si>
  <si>
    <t xml:space="preserve">DGE 200/2/G40V A0CM5 NC Q TC E-SICM 05 230 V</t>
  </si>
  <si>
    <t xml:space="preserve">1259.002</t>
  </si>
  <si>
    <t xml:space="preserve">DGE 200/2/G40V A0CM5 NC Q TCG E-SICM 05 230 V</t>
  </si>
  <si>
    <t xml:space="preserve">1260.001</t>
  </si>
  <si>
    <t xml:space="preserve">DGE 200/2/G40V A0CT5 NC Q NAE E-SICM 05 400 V</t>
  </si>
  <si>
    <t xml:space="preserve">1260.002</t>
  </si>
  <si>
    <t xml:space="preserve">DGE 200/2/G40V A0CT5 NC Q TRG E-SICM 05 400 V</t>
  </si>
  <si>
    <t xml:space="preserve">DGO - Электрический погружной насос с вихревым рабочим колесом</t>
  </si>
  <si>
    <t xml:space="preserve">1234.001</t>
  </si>
  <si>
    <t xml:space="preserve">DGO 50/2/G50V B0CM5 NC Q T SICAL 05 230 V</t>
  </si>
  <si>
    <t xml:space="preserve">1234.003</t>
  </si>
  <si>
    <t xml:space="preserve">DGO 50/2/G50V B0CM5 NC Q TCST SICAL 05 230 V</t>
  </si>
  <si>
    <t xml:space="preserve">1234.006</t>
  </si>
  <si>
    <t xml:space="preserve">DGO 50/2/G50V B0CM5 NC Q TCSGT SICAL 05 230 V</t>
  </si>
  <si>
    <t xml:space="preserve">1235.001</t>
  </si>
  <si>
    <t xml:space="preserve">DGO 50/2/G50V B0CT5 NC Q NAE SICAL 05 400 V</t>
  </si>
  <si>
    <t xml:space="preserve">1127.001</t>
  </si>
  <si>
    <t xml:space="preserve">DGO 50/2/G50H A1CM5 NC Q T SICAL 05 230 V</t>
  </si>
  <si>
    <t xml:space="preserve">1127.003</t>
  </si>
  <si>
    <t xml:space="preserve">DGO 50/2/G50H A1CM5 NC Q TCST SICAL 05 230 V</t>
  </si>
  <si>
    <t xml:space="preserve"> </t>
  </si>
  <si>
    <t xml:space="preserve">1127.005</t>
  </si>
  <si>
    <t xml:space="preserve">DGO 50/2/G50H A1CM5 NC Q TCSGT SICAL 05 230 V</t>
  </si>
  <si>
    <t xml:space="preserve">1128.001</t>
  </si>
  <si>
    <t xml:space="preserve">DGO 50/2/G50H A1CT5 NC Q NAE SICAL 05 400 V</t>
  </si>
  <si>
    <t xml:space="preserve">1236.001</t>
  </si>
  <si>
    <t xml:space="preserve">DGO 75/2/G50V B0CM5 NC Q T SICAL 05 230 V</t>
  </si>
  <si>
    <t xml:space="preserve">1236.003</t>
  </si>
  <si>
    <t xml:space="preserve">DGO 75/2/G50V B0CM5 NC Q TCST SICAL 05 230 V</t>
  </si>
  <si>
    <t xml:space="preserve">1236.005</t>
  </si>
  <si>
    <t xml:space="preserve">DGO 75/2/G50V B0CM5 NC Q TCSGT SICAL 05 230 V</t>
  </si>
  <si>
    <t xml:space="preserve">1241.001</t>
  </si>
  <si>
    <t xml:space="preserve">DGO 75/2/G50V B0CT5 NC Q NAE SICAL 05 400 V</t>
  </si>
  <si>
    <t xml:space="preserve">1129.001</t>
  </si>
  <si>
    <t xml:space="preserve">DGO 75/2/G50H A1CM5 NC Q T SICAL 05 230 V</t>
  </si>
  <si>
    <t xml:space="preserve">1129.003</t>
  </si>
  <si>
    <t xml:space="preserve">DGO 75/2/G50H A1CM5 NC Q TCST SICAL 05 230 V</t>
  </si>
  <si>
    <t xml:space="preserve">1129.005</t>
  </si>
  <si>
    <t xml:space="preserve">DGO 75/2/G50H A1CM5 NC Q TCSGT SICAL 05 230 V</t>
  </si>
  <si>
    <t xml:space="preserve">1130.001</t>
  </si>
  <si>
    <t xml:space="preserve">DGO 75/2/G50H A1CT5 NC Q NAE SICAL 05 400 V</t>
  </si>
  <si>
    <t xml:space="preserve">1250.001</t>
  </si>
  <si>
    <t xml:space="preserve">DGO 100/2/G40V B1CT5 NC Q NAE SICAL 05 400 V</t>
  </si>
  <si>
    <t xml:space="preserve">1249.001</t>
  </si>
  <si>
    <t xml:space="preserve">DGO 100/2/G40V B1CM5 NC Q T E-SICAL 05 230 V</t>
  </si>
  <si>
    <t xml:space="preserve">1249.002</t>
  </si>
  <si>
    <t xml:space="preserve">DGO 100/2/G40V B1CM5 NC Q TCST E-SICAL 05 230 V</t>
  </si>
  <si>
    <t xml:space="preserve">1249.003</t>
  </si>
  <si>
    <t xml:space="preserve">DGO 100/2/G40V B1CM5 NC Q TCSGT E-SICAL 05 230 V</t>
  </si>
  <si>
    <t xml:space="preserve">1267.001</t>
  </si>
  <si>
    <t xml:space="preserve">DGO 100/2/G50V B0CM5 NC Q T SICAL 05 230 V</t>
  </si>
  <si>
    <t xml:space="preserve">1267.003</t>
  </si>
  <si>
    <t xml:space="preserve">DGO 100/2/G50V B0CM5 NC Q TCST SICAL 05 230 V</t>
  </si>
  <si>
    <t xml:space="preserve">1267.005</t>
  </si>
  <si>
    <t xml:space="preserve">DGO 100/2/G50V B0CM5 NC Q TCSGT SICAL 05 230 V</t>
  </si>
  <si>
    <t xml:space="preserve">1268.001</t>
  </si>
  <si>
    <t xml:space="preserve">DGO 100/2/G50V B0CT5 NC Q NAE SICAL 05 400 V</t>
  </si>
  <si>
    <t xml:space="preserve">0152.001</t>
  </si>
  <si>
    <t xml:space="preserve">DGO 100/2/G50H A0CM5 NC Q T SICAL 05 230 V</t>
  </si>
  <si>
    <t xml:space="preserve">0152.004</t>
  </si>
  <si>
    <t xml:space="preserve">DGO 100/2/G50H A0CM5 NC Q TCST SICAL 05 230 V</t>
  </si>
  <si>
    <t xml:space="preserve">0152.006</t>
  </si>
  <si>
    <t xml:space="preserve">DGO 100/2/G50H A0CM5 NC Q TCSGT SICAL 05 230 V</t>
  </si>
  <si>
    <t xml:space="preserve">0153.001</t>
  </si>
  <si>
    <t xml:space="preserve">DGO 100/2/G50H A0CT5 NC Q NAE SICAL 05 400 V</t>
  </si>
  <si>
    <t xml:space="preserve">1252.001</t>
  </si>
  <si>
    <t xml:space="preserve">DGO 150/2/G40V B1CT5 NC Q NAE SICAL 05 400 V</t>
  </si>
  <si>
    <t xml:space="preserve">1251.001</t>
  </si>
  <si>
    <t xml:space="preserve">DGO 150/2/G40V B1CM5 NC Q T E-SICAL 05 230 V</t>
  </si>
  <si>
    <t xml:space="preserve">1251.002</t>
  </si>
  <si>
    <t xml:space="preserve">DGO 150/2/G40V B1CM5 NC Q TCST E-SICAL 05 230 V</t>
  </si>
  <si>
    <t xml:space="preserve">1251.003</t>
  </si>
  <si>
    <t xml:space="preserve">DGO 150/2/G40V B1CM5 NC Q TCSGT E-SICAL 05 230 V</t>
  </si>
  <si>
    <t xml:space="preserve">1269.001</t>
  </si>
  <si>
    <t xml:space="preserve">DGO 150/2/G50V B0CM5 NC Q T SICAL 05 230 V</t>
  </si>
  <si>
    <t xml:space="preserve">1269.003</t>
  </si>
  <si>
    <t xml:space="preserve">DGO 150/2/G50V B0CM5 NC Q TCST SICAL 05 230 V</t>
  </si>
  <si>
    <t xml:space="preserve">1269.005</t>
  </si>
  <si>
    <t xml:space="preserve">DGO 150/2/G50V B0CM5 NC Q TCSGT SICAL 05 230 V</t>
  </si>
  <si>
    <t xml:space="preserve">1270.001</t>
  </si>
  <si>
    <t xml:space="preserve">DGO 150/2/G50V B0CT5 NC Q NAE SICAL 05 400 V</t>
  </si>
  <si>
    <t xml:space="preserve">0158.001</t>
  </si>
  <si>
    <t xml:space="preserve">DGO 150/2/G50H A0CM5 NC Q T SICAL 05 230 V</t>
  </si>
  <si>
    <t xml:space="preserve">0158.003</t>
  </si>
  <si>
    <t xml:space="preserve">DGO 150/2/G50H A0CM5 NC Q TCST SICAL 05 230 V</t>
  </si>
  <si>
    <t xml:space="preserve">0158.005</t>
  </si>
  <si>
    <t xml:space="preserve">DGO 150/2/G50H A0CM5 NC Q TCSGT SICAL 05 230 V</t>
  </si>
  <si>
    <t xml:space="preserve">0159.001</t>
  </si>
  <si>
    <t xml:space="preserve">DGO 150/2/G50H A0CT5 NC Q NAE SICAL 05 400 V</t>
  </si>
  <si>
    <t xml:space="preserve">0953.002</t>
  </si>
  <si>
    <t xml:space="preserve">DGO 150/2/G65V A1CM5 NC Q T SICAL 05 230 V</t>
  </si>
  <si>
    <t xml:space="preserve">0953.004</t>
  </si>
  <si>
    <t xml:space="preserve">DGO 150/2/G65V A1CM5 NC Q TCST SICAL 05 230 V</t>
  </si>
  <si>
    <t xml:space="preserve">0953.006</t>
  </si>
  <si>
    <t xml:space="preserve">DGO 150/2/G65V A1CM5 NC Q TCSGT SICAL 05 230 V</t>
  </si>
  <si>
    <t xml:space="preserve">0964.002</t>
  </si>
  <si>
    <t xml:space="preserve">DGO 150/2/G65V A1CT5 NC Q NAE SICAL 05 400 V</t>
  </si>
  <si>
    <t xml:space="preserve">0954.002</t>
  </si>
  <si>
    <t xml:space="preserve">DGO 150/2/65 A1CM5 NC Q T SICAL 05 230 V</t>
  </si>
  <si>
    <t xml:space="preserve">0954.004</t>
  </si>
  <si>
    <t xml:space="preserve">DGO 150/2/65 A1CM5 NC Q TCST SICAL 05 230 V</t>
  </si>
  <si>
    <t xml:space="preserve">0954.006</t>
  </si>
  <si>
    <t xml:space="preserve">DGO 150/2/65 A1CM5 NC Q TCSGT SICAL 05 230 V</t>
  </si>
  <si>
    <t xml:space="preserve">0963.002</t>
  </si>
  <si>
    <t xml:space="preserve">DGO 150/2/65 A1CT5 NC Q NAE SICAL 05 400 V</t>
  </si>
  <si>
    <t xml:space="preserve">1254.001</t>
  </si>
  <si>
    <t xml:space="preserve">DGO 200/2/G40V B1CT5 NC Q NAE SICAL 05 400 V</t>
  </si>
  <si>
    <t xml:space="preserve">1253.001</t>
  </si>
  <si>
    <t xml:space="preserve">DGO 200/2/G40V B1CM5 NC Q T E-SICAL 05 230 V</t>
  </si>
  <si>
    <t xml:space="preserve">1253.002</t>
  </si>
  <si>
    <t xml:space="preserve">DGO 200/2/G40V B1CM5 NC Q TCST E-SICAL 05 230 V</t>
  </si>
  <si>
    <t xml:space="preserve">1253.003</t>
  </si>
  <si>
    <t xml:space="preserve">DGO 200/2/G40V B1CM5 NC Q TCSGT E-SICAL 05 230 V</t>
  </si>
  <si>
    <t xml:space="preserve">1271.001</t>
  </si>
  <si>
    <t xml:space="preserve">DGO 200/2/G50V B0CM5 NC Q T SICAL 05 230 V</t>
  </si>
  <si>
    <t xml:space="preserve">1271.003</t>
  </si>
  <si>
    <t xml:space="preserve">DGO 200/2/G50V B0CM5 NC Q TCST SICAL 05 230 V</t>
  </si>
  <si>
    <t xml:space="preserve">1271.005</t>
  </si>
  <si>
    <t xml:space="preserve">DGO 200/2/G50V B0CM5 NC Q TCSGT SICAL 05 230 V</t>
  </si>
  <si>
    <t xml:space="preserve">1272.001</t>
  </si>
  <si>
    <t xml:space="preserve">DGO 200/2/G50V B0CT5 NC Q NAE SICAL 05 400 V</t>
  </si>
  <si>
    <t xml:space="preserve">0164.001</t>
  </si>
  <si>
    <t xml:space="preserve">DGO 200/2/G50H A0CM5 NC Q T SICAL 05 230 V</t>
  </si>
  <si>
    <t xml:space="preserve">0164.005</t>
  </si>
  <si>
    <t xml:space="preserve">DGO 200/2/G50H A0CM5 NC Q TCST SICAL 05 230 V</t>
  </si>
  <si>
    <t xml:space="preserve">0164.007</t>
  </si>
  <si>
    <t xml:space="preserve">DGO 200/2/G50H A0CM5 NC Q TCSGT SICAL 05 230 V</t>
  </si>
  <si>
    <t xml:space="preserve">0165.001</t>
  </si>
  <si>
    <t xml:space="preserve">DGO 200/2/G50H A0CT5 NC Q NAE SICAL 05 400 V</t>
  </si>
  <si>
    <t xml:space="preserve">0955.002</t>
  </si>
  <si>
    <t xml:space="preserve">DGO 200/2/G65V A1CM5 NC Q T SICAL 05 230 V</t>
  </si>
  <si>
    <t xml:space="preserve">0955.004</t>
  </si>
  <si>
    <t xml:space="preserve">DGO 200/2/G65V A1CM5 NC Q TCST SICAL 05 230 V</t>
  </si>
  <si>
    <t xml:space="preserve">0955.006</t>
  </si>
  <si>
    <t xml:space="preserve">DGO 200/2/G65V A1CM5 NC Q TCSGT SICAL 05 230 V</t>
  </si>
  <si>
    <t xml:space="preserve">0956.002</t>
  </si>
  <si>
    <t xml:space="preserve">DGO 200/2/G65V A1CT5 NC Q NAE SICAL 05 400 V</t>
  </si>
  <si>
    <t xml:space="preserve">0957.002</t>
  </si>
  <si>
    <t xml:space="preserve">DGO 200/2/65 A1CM5 NC Q T SICAL 05 230 V</t>
  </si>
  <si>
    <t xml:space="preserve">0957.004</t>
  </si>
  <si>
    <t xml:space="preserve">DGO 200/2/65 A1CM5 NC Q TCST SICAL 05 230 V</t>
  </si>
  <si>
    <t xml:space="preserve">0957.006</t>
  </si>
  <si>
    <t xml:space="preserve">DGO 200/2/65 A1CM5 NC Q TCSGT SICAL 05 230 V</t>
  </si>
  <si>
    <t xml:space="preserve">0958.002</t>
  </si>
  <si>
    <t xml:space="preserve">DGO 200/2/65 A1CT5 NC Q NAE SICAL 05 400 V</t>
  </si>
  <si>
    <t xml:space="preserve">0959.002</t>
  </si>
  <si>
    <t xml:space="preserve">DGO 200/2/80 A1CM5 NC Q T SICAL 05 230 V</t>
  </si>
  <si>
    <t xml:space="preserve">0959.004</t>
  </si>
  <si>
    <t xml:space="preserve">DGO 200/2/80 A1CM5 NC Q TCST SICAL 05 230 V</t>
  </si>
  <si>
    <t xml:space="preserve">0959.006</t>
  </si>
  <si>
    <t xml:space="preserve">DGO 200/2/80 A1CM5 NC Q TCSGT SICAL 05 230 V</t>
  </si>
  <si>
    <t xml:space="preserve">0960.002</t>
  </si>
  <si>
    <t xml:space="preserve">DGO 200/2/80 A1CT5 NC Q NAE SICAL 05 400 V</t>
  </si>
  <si>
    <t xml:space="preserve">1273.001</t>
  </si>
  <si>
    <t xml:space="preserve">DGO 100/4/G50V B0CM5 NC Q T SICAL 05 230 V</t>
  </si>
  <si>
    <t xml:space="preserve">1273.003</t>
  </si>
  <si>
    <t xml:space="preserve">DGO 100/4/G50V B0CM5 NC Q TCST SICAL 05 230 V</t>
  </si>
  <si>
    <t xml:space="preserve">1273.005</t>
  </si>
  <si>
    <t xml:space="preserve">DGO 100/4/G50V B0CM5 NC Q TCSGT SICAL 05 230 V</t>
  </si>
  <si>
    <t xml:space="preserve">1274.001</t>
  </si>
  <si>
    <t xml:space="preserve">DGO 100/4/G50V B0CT5 NC Q NAE SICAL 05 400 V</t>
  </si>
  <si>
    <t xml:space="preserve">0483.003</t>
  </si>
  <si>
    <t xml:space="preserve">DGO 100/4/G50H A0CM5 NC Q T SICAL 05 230 V</t>
  </si>
  <si>
    <t xml:space="preserve">0483.004</t>
  </si>
  <si>
    <t xml:space="preserve">DGO 100/4/G50H A0CM5 NC Q TCST SICAL 05 230 V</t>
  </si>
  <si>
    <t xml:space="preserve">0483.005</t>
  </si>
  <si>
    <t xml:space="preserve">DGO 100/4/G50H A0CM5 NC Q TCSGT SICAL 05 230 V</t>
  </si>
  <si>
    <t xml:space="preserve">0482.001</t>
  </si>
  <si>
    <t xml:space="preserve">DGO 100/4/G50H A0CT5 NC Q NAE SICAL 05 400 V</t>
  </si>
  <si>
    <t xml:space="preserve">DGG - Электрический погружной насос с вихревым рабочим колесом</t>
  </si>
  <si>
    <t xml:space="preserve">1755.001</t>
  </si>
  <si>
    <t xml:space="preserve">DGG 250/2/G65V B0AT5 NC Q NAE 2SIC 10 400 V</t>
  </si>
  <si>
    <t xml:space="preserve">1438.002</t>
  </si>
  <si>
    <t xml:space="preserve">DGG 300/2/G65V A0ET5 NC Q TS 2SIC 10 400 V</t>
  </si>
  <si>
    <t xml:space="preserve">1756.001</t>
  </si>
  <si>
    <t xml:space="preserve">DGG 250/2/65 B0AT5 NC Q NAE 2SIC 10 400 V</t>
  </si>
  <si>
    <t xml:space="preserve">1440.002</t>
  </si>
  <si>
    <t xml:space="preserve">DGG 300/2/65 C0ET5 NC Q TS 2SIC 10 400 V</t>
  </si>
  <si>
    <t xml:space="preserve">1441.002</t>
  </si>
  <si>
    <t xml:space="preserve">DGG 400/2/65 D0ET5 NC Q TS 2SIC 10 400 V</t>
  </si>
  <si>
    <t xml:space="preserve">1517.002</t>
  </si>
  <si>
    <t xml:space="preserve">DGG 550/2/65 A0FT5 NC Q TS 2SIC 10 400 V</t>
  </si>
  <si>
    <t xml:space="preserve">1510.002</t>
  </si>
  <si>
    <t xml:space="preserve">DGG 750/2/65 A0FT5 NC Q TS 2SIC 10 400 V</t>
  </si>
  <si>
    <t xml:space="preserve">1757.001</t>
  </si>
  <si>
    <t xml:space="preserve">DGG 250/2/80 F0AT5 NC Q NAE 2SIC 10 400 V</t>
  </si>
  <si>
    <t xml:space="preserve">1443.002</t>
  </si>
  <si>
    <t xml:space="preserve">DGG 300/2/80 G0ET5 NC Q TS 2SIC 10 400 V</t>
  </si>
  <si>
    <t xml:space="preserve">1444.002</t>
  </si>
  <si>
    <t xml:space="preserve">DGG 400/2/80 H0ET5 NC Q TS 2SIC 10 400 V</t>
  </si>
  <si>
    <t xml:space="preserve">1518.002</t>
  </si>
  <si>
    <t xml:space="preserve">DGG 550/2/80 N0FT5 NC Q TS 2SIC 10 400 V</t>
  </si>
  <si>
    <t xml:space="preserve">1512.002</t>
  </si>
  <si>
    <t xml:space="preserve">DGG 750/2/80 A0FT5 NC Q TS 2SIC 10 400 V</t>
  </si>
  <si>
    <t xml:space="preserve">1764.001</t>
  </si>
  <si>
    <t xml:space="preserve">DGG 150/4/65 H0AT5 NC Q NAE 2SIC 10 400 V</t>
  </si>
  <si>
    <t xml:space="preserve">1452.002</t>
  </si>
  <si>
    <t xml:space="preserve">DGG 200/4/65 F0ET5 N TS 2SIC 10 400V IN-6</t>
  </si>
  <si>
    <t xml:space="preserve">1446.002</t>
  </si>
  <si>
    <t xml:space="preserve">DGG 250/4/65 F0ET5 NC Q TS 2SIC 10 400V IN-6</t>
  </si>
  <si>
    <t xml:space="preserve">1447.002</t>
  </si>
  <si>
    <t xml:space="preserve">DGG 300/4/65 F0ET5 NC Q TS 2SIC 10 400V IN-6</t>
  </si>
  <si>
    <t xml:space="preserve">1460.002</t>
  </si>
  <si>
    <t xml:space="preserve">DGG 400/4/65 G0ET5 NC Q TS 2SIC 10 400V IN-6</t>
  </si>
  <si>
    <t xml:space="preserve">1765.001</t>
  </si>
  <si>
    <t xml:space="preserve">DGG 150/4/80 L0AT5 NC Q NAE 2SIC 10 400 V</t>
  </si>
  <si>
    <t xml:space="preserve">1453.002</t>
  </si>
  <si>
    <t xml:space="preserve">DGG 200/4/80 E0ET5 N TS 2 SIC 10 400V IN-6</t>
  </si>
  <si>
    <t xml:space="preserve">1450.002</t>
  </si>
  <si>
    <t xml:space="preserve">DGG 250/4/80 E0ET5 NC Q TS 2SIC 10 400 V IN-6</t>
  </si>
  <si>
    <t xml:space="preserve">1451.002</t>
  </si>
  <si>
    <t xml:space="preserve">DGG 300/4/80 E0ET5 NC Q TS 2SIC 10 400 V IN-6</t>
  </si>
  <si>
    <t xml:space="preserve">1461.002</t>
  </si>
  <si>
    <t xml:space="preserve">DGG 400/4/80 M0ET5 NC Q TS 2SIC 10 400 V IN-6</t>
  </si>
  <si>
    <t xml:space="preserve">1519.002</t>
  </si>
  <si>
    <t xml:space="preserve">DGG 550/4/80 D0FT5 NC Q TS 2SIC 10 400 V</t>
  </si>
  <si>
    <t xml:space="preserve">1520.002</t>
  </si>
  <si>
    <t xml:space="preserve">DGG 750/4/80 D0FT5 NC Q TS 2SIC 10 400 V</t>
  </si>
  <si>
    <t xml:space="preserve">1470.002</t>
  </si>
  <si>
    <t xml:space="preserve">DGG 200/4/100 E0ET5 N TS 2SIC 10 400V IN-6</t>
  </si>
  <si>
    <t xml:space="preserve">1454.002</t>
  </si>
  <si>
    <t xml:space="preserve">DGG 250/4/100 E0ET5 NC Q TS 2SIC 10 400V IN-6</t>
  </si>
  <si>
    <t xml:space="preserve">1455.002</t>
  </si>
  <si>
    <t xml:space="preserve">DGG 300/4/100 E0ET5 NC Q TS 2SIC 10 400V IN-6</t>
  </si>
  <si>
    <t xml:space="preserve">1456.002</t>
  </si>
  <si>
    <t xml:space="preserve">DGG 400/4/100 D0ET5 NC Q TS 2SIC 10 400V IN-6</t>
  </si>
  <si>
    <t xml:space="preserve">1514.002</t>
  </si>
  <si>
    <t xml:space="preserve">DGG 550/4/100 G0FT5 NC Q TS 2SIC 10 400V IN-6</t>
  </si>
  <si>
    <t xml:space="preserve">1515.002</t>
  </si>
  <si>
    <t xml:space="preserve">DGG 750/4/100 G0FT5 NC Q TS 2SIC 10 400V IN-6</t>
  </si>
  <si>
    <t xml:space="preserve">DGG - Электрический погружной насос с вихревым рабочим колесом во взрывозащищённым исполнением</t>
  </si>
  <si>
    <t xml:space="preserve">1777.200</t>
  </si>
  <si>
    <t xml:space="preserve">DGG 75/2/G40V B3AM5  NC Q TSC 2SIC 10 230V -EX</t>
  </si>
  <si>
    <t xml:space="preserve">1776.200</t>
  </si>
  <si>
    <t xml:space="preserve">DGG 75/2/G40V B3AT5  NC Q TS 2SIC 10 400V -EX</t>
  </si>
  <si>
    <t xml:space="preserve">1779.200</t>
  </si>
  <si>
    <t xml:space="preserve">DGG 100/2/G40V B3AM5 NC Q TSC 2SIC 10 230V -EX</t>
  </si>
  <si>
    <t xml:space="preserve">1778.200</t>
  </si>
  <si>
    <t xml:space="preserve">DGG 100/2/G40V B3AT5 NC Q TS 2SIC 10 400V -EX</t>
  </si>
  <si>
    <t xml:space="preserve">1781.200</t>
  </si>
  <si>
    <t xml:space="preserve">DGG 150/2/G40V C3AM5 NC Q TSC 2SIC 10 230V -EX</t>
  </si>
  <si>
    <t xml:space="preserve">1780.200</t>
  </si>
  <si>
    <t xml:space="preserve">DGG 150/2/G40V C3AT5 NC Q TS 2SIC 10 400V -EX</t>
  </si>
  <si>
    <t xml:space="preserve">1783.200</t>
  </si>
  <si>
    <t xml:space="preserve">DGG 200/2/G40V C3AM5 NC Q TSC 2SIC 10 230V -EX</t>
  </si>
  <si>
    <t xml:space="preserve">1782.200</t>
  </si>
  <si>
    <t xml:space="preserve">DGG 200/2/G40V C3AT5 NC Q TS 2SIC 10 400V -EX</t>
  </si>
  <si>
    <t xml:space="preserve">1755.200</t>
  </si>
  <si>
    <t xml:space="preserve">DGG 250/2/G65V B0AT5 NC Q TS 2SIC 10 400 V EX </t>
  </si>
  <si>
    <t xml:space="preserve">1438.200</t>
  </si>
  <si>
    <t xml:space="preserve">DGG 300/2/G65V A0ET5 NC Q TS 2SIC 10 400 V EX </t>
  </si>
  <si>
    <t xml:space="preserve">1785.200</t>
  </si>
  <si>
    <t xml:space="preserve">DGG 75/2/G50H A3AM5 NC Q TSC 2SIC 10 230V -EX</t>
  </si>
  <si>
    <t xml:space="preserve">1784.200</t>
  </si>
  <si>
    <t xml:space="preserve">DGG 75/2/G50H A3AT5 NC Q TS 2SIC 10 400V -EX</t>
  </si>
  <si>
    <t xml:space="preserve">1787.200</t>
  </si>
  <si>
    <t xml:space="preserve">DGG 100/2/G50H A3AM5 NC Q TSC 2SIC 10 230V -EX</t>
  </si>
  <si>
    <t xml:space="preserve">1786.200</t>
  </si>
  <si>
    <t xml:space="preserve">DGG 100/2/G50H A3AT5 NC Q TS 2SIC 10 400V -EX</t>
  </si>
  <si>
    <t xml:space="preserve">1789.200</t>
  </si>
  <si>
    <t xml:space="preserve">DGG 150/2/G50H B3AM5 NC Q TSC 2SIC 10 230V -EX</t>
  </si>
  <si>
    <t xml:space="preserve">1788.200</t>
  </si>
  <si>
    <t xml:space="preserve">DGG 150/2/G50H B3AT5 NC Q TSC 2SIC 10 400V -EX</t>
  </si>
  <si>
    <t xml:space="preserve">1791.200</t>
  </si>
  <si>
    <t xml:space="preserve">DGG 200/2/G50H B3AM5 NC Q TSC 2SIC 10 230V -EX</t>
  </si>
  <si>
    <t xml:space="preserve">1790.200</t>
  </si>
  <si>
    <t xml:space="preserve">DGG 200/2/G50H B3AT5 NC Q TS 2SIC 10 400V -EX</t>
  </si>
  <si>
    <t xml:space="preserve">1756.200</t>
  </si>
  <si>
    <t xml:space="preserve">DGG 250/2/65 B0AT5 NC Q TS 2SIC 10 400 V EX </t>
  </si>
  <si>
    <t xml:space="preserve">1440.200</t>
  </si>
  <si>
    <t xml:space="preserve">DGG 300/2/65 C0ET5 NC Q TS 2SIC 10 400 V EX </t>
  </si>
  <si>
    <t xml:space="preserve">1441.200</t>
  </si>
  <si>
    <t xml:space="preserve">DGG 400/2/65 D0ET5 NC Q TS 2SIC 10 400 V EX </t>
  </si>
  <si>
    <t xml:space="preserve">1517.200</t>
  </si>
  <si>
    <t xml:space="preserve">DGG 550/2/65 A0FT5 NC Q TS 2SIC 10 400 V EX </t>
  </si>
  <si>
    <t xml:space="preserve">1510.200</t>
  </si>
  <si>
    <t xml:space="preserve">DGG 750/2/65 A0FT5 NC Q TS 2SIC 10 400 V EX </t>
  </si>
  <si>
    <t xml:space="preserve">1757.200</t>
  </si>
  <si>
    <t xml:space="preserve">DGG 250/2/80 F0AT5 NC Q TS 2SIC 10 400 V EX </t>
  </si>
  <si>
    <t xml:space="preserve">1443.200</t>
  </si>
  <si>
    <t xml:space="preserve">DGG 300/2/80 G0ET5 NC Q TS 2SIC 10 400 V EX </t>
  </si>
  <si>
    <t xml:space="preserve">1444.200</t>
  </si>
  <si>
    <t xml:space="preserve">DGG 400/2/80 H0ET5 NC Q TS 2SIC 10 400 V EX </t>
  </si>
  <si>
    <t xml:space="preserve">1518.200</t>
  </si>
  <si>
    <t xml:space="preserve">DGG 550/2/80 N0FT5 NC Q TS 2SIC 10 400 V EX </t>
  </si>
  <si>
    <t xml:space="preserve">1512.200</t>
  </si>
  <si>
    <t xml:space="preserve">DGG 750/2/80 A0FT5 NC Q TS 2SIC 10 400 V EX </t>
  </si>
  <si>
    <t xml:space="preserve">1764.200</t>
  </si>
  <si>
    <t xml:space="preserve">DGG 150/4/65 H0AT5 NC Q TS 2SIC 10 400 V EX </t>
  </si>
  <si>
    <t xml:space="preserve">1452.200</t>
  </si>
  <si>
    <t xml:space="preserve">DGG 200/4/65 F0ET5 N TS 2SIC 10 400V IN-6 EX </t>
  </si>
  <si>
    <t xml:space="preserve">1446.200</t>
  </si>
  <si>
    <t xml:space="preserve">DGG 250/4/65 F0ET5 NC Q TS 2SIC 10 400V IN-6 EX </t>
  </si>
  <si>
    <t xml:space="preserve">1447.200</t>
  </si>
  <si>
    <t xml:space="preserve">DGG 300/4/65 F0ET5 NC Q TS 2SIC 10 400V IN-6 EX </t>
  </si>
  <si>
    <t xml:space="preserve">1460.200</t>
  </si>
  <si>
    <t xml:space="preserve">DGG 400/4/65 G0ET5 NC Q TS 2SIC 10 400V IN-6 EX </t>
  </si>
  <si>
    <t xml:space="preserve">1765.200</t>
  </si>
  <si>
    <t xml:space="preserve">DGG 150/4/80 L0AT5 NC Q TS 2SIC 10 400 V EX </t>
  </si>
  <si>
    <t xml:space="preserve">1453.200</t>
  </si>
  <si>
    <t xml:space="preserve">DGG 200/4/80 E0ET5 N TS 2 SIC 10 400V IN-6 EX </t>
  </si>
  <si>
    <t xml:space="preserve">1450.200</t>
  </si>
  <si>
    <t xml:space="preserve">DGG 250/4/80 E0ET5 NC Q TS 2SIC 10 400 V IN-6 EX </t>
  </si>
  <si>
    <t xml:space="preserve">1451.200</t>
  </si>
  <si>
    <t xml:space="preserve">DGG 300/4/80 E0ET5 NC Q TS 2SIC 10 400 V IN-6 EX </t>
  </si>
  <si>
    <t xml:space="preserve">1461.200</t>
  </si>
  <si>
    <t xml:space="preserve">DGG 400/4/80 M0ET5 NC Q TS 2SIC 10 400 V IN-6 EX </t>
  </si>
  <si>
    <t xml:space="preserve">1519.200</t>
  </si>
  <si>
    <t xml:space="preserve">DGG 550/4/80 D0FT5 NC Q TS 2SIC 10 400 V EX </t>
  </si>
  <si>
    <t xml:space="preserve">1520.200</t>
  </si>
  <si>
    <t xml:space="preserve">DGG 750/4/80 D0FT5 NC Q TS 2SIC 10 400 V EX </t>
  </si>
  <si>
    <t xml:space="preserve">1650.200</t>
  </si>
  <si>
    <t xml:space="preserve">DGG 1200/4/80 D0HT5 NC Q TS 2SIC 10 400Y/D V EX </t>
  </si>
  <si>
    <t xml:space="preserve">1470.200</t>
  </si>
  <si>
    <t xml:space="preserve">DGG 200/4/100 E0ET5 N TS 2SIC 10 400V IN-6 EX </t>
  </si>
  <si>
    <t xml:space="preserve">1454.200</t>
  </si>
  <si>
    <t xml:space="preserve">DGG 250/4/100 E0ET5 NC Q TS 2SIC 10 400V IN-6 EX </t>
  </si>
  <si>
    <t xml:space="preserve">1455.200</t>
  </si>
  <si>
    <t xml:space="preserve">DGG 300/4/100 E0ET5 NC Q TS 2SIC 10 400V IN-6 EX </t>
  </si>
  <si>
    <t xml:space="preserve">1456.200</t>
  </si>
  <si>
    <t xml:space="preserve">DGG 400/4/100 D0ET5 NC Q TS 2SIC 10 400V IN-6 EX </t>
  </si>
  <si>
    <t xml:space="preserve">1514.200</t>
  </si>
  <si>
    <t xml:space="preserve">DGG 550/4/100 G0FT5 NC Q TS 2SIC 10 400V IN-6 EX </t>
  </si>
  <si>
    <t xml:space="preserve">1515.200</t>
  </si>
  <si>
    <t xml:space="preserve">DGG 750/4/100 G0FT5 NC Q TS 2SIC 10 400V IN-6 EX </t>
  </si>
  <si>
    <t xml:space="preserve">DR-Steel - Электрический погружной насос с открытым рабочим колесом</t>
  </si>
  <si>
    <t xml:space="preserve">5001.026</t>
  </si>
  <si>
    <t xml:space="preserve">DR-STEEL 25 M5 0 TG1H23001M</t>
  </si>
  <si>
    <t xml:space="preserve">5001.032</t>
  </si>
  <si>
    <t xml:space="preserve">DR-STEEL 25 M5 0 TW1H23001M</t>
  </si>
  <si>
    <t xml:space="preserve">5002.031</t>
  </si>
  <si>
    <t xml:space="preserve">DR-STEEL 37 M5 0 TG1H23001M</t>
  </si>
  <si>
    <t xml:space="preserve">5002.034</t>
  </si>
  <si>
    <t xml:space="preserve">DR-STEEL 37 M5 0 TW1H23001M</t>
  </si>
  <si>
    <t xml:space="preserve">5003.004</t>
  </si>
  <si>
    <t xml:space="preserve">DR-STEEL 55 M5 0 TG1H2300NN</t>
  </si>
  <si>
    <t xml:space="preserve">5003.008</t>
  </si>
  <si>
    <t xml:space="preserve">DR-STEEL 55 M5 0 0561H2300NN</t>
  </si>
  <si>
    <t xml:space="preserve">5004.004</t>
  </si>
  <si>
    <t xml:space="preserve">DR-STEEL 75 M5 0 TG1H2300NN</t>
  </si>
  <si>
    <t xml:space="preserve">5004.008</t>
  </si>
  <si>
    <t xml:space="preserve">DR-STEEL 75 M5 0 0561H2300NN</t>
  </si>
  <si>
    <t xml:space="preserve">5007.001</t>
  </si>
  <si>
    <t xml:space="preserve">DR-STEEL 75 T5 0 NA104000NN</t>
  </si>
  <si>
    <t xml:space="preserve">5007.002</t>
  </si>
  <si>
    <t xml:space="preserve">DR-STEEL 75 T5 0 RG104000NN</t>
  </si>
  <si>
    <t xml:space="preserve">DR Blue - Электрический погружной насос с открытым рабочим колесом</t>
  </si>
  <si>
    <t xml:space="preserve">1066.003</t>
  </si>
  <si>
    <t xml:space="preserve">DRBLUE 40/2/G32V A1BM5 NC P TCG SICAL 10/SH 230 V +RPG</t>
  </si>
  <si>
    <t xml:space="preserve">1070.003</t>
  </si>
  <si>
    <t xml:space="preserve">DRBLUE 50/2/G32V A1BM5 NC P TCG SICAL 10/SH 230 V +RPG</t>
  </si>
  <si>
    <t xml:space="preserve">1074.003</t>
  </si>
  <si>
    <t xml:space="preserve">DRBLUE 75/2/G32V A1BM5 NC P TCG SICAL 10/SH 230 V +RPG</t>
  </si>
  <si>
    <t xml:space="preserve">1062.003</t>
  </si>
  <si>
    <t xml:space="preserve">DRBLUE 100/2/G32V A1BM5 NC P TCG SICAL 10/SH 230 V +RPG</t>
  </si>
  <si>
    <t xml:space="preserve">DR BluePRO - Электрический погружной насос с открытым рабочим колесом</t>
  </si>
  <si>
    <t xml:space="preserve">1094.004</t>
  </si>
  <si>
    <t xml:space="preserve">DRBLUEP 50/2/G32V A1BM5 NC Q TC 2SIC 10/SH 230 V +RPG</t>
  </si>
  <si>
    <t xml:space="preserve">1094.005</t>
  </si>
  <si>
    <t xml:space="preserve">DRBLUEP 50/2/G32V A1BM5 NC Q TCG 2SIC 10/SH 230 V +RPG</t>
  </si>
  <si>
    <t xml:space="preserve">1096.003</t>
  </si>
  <si>
    <t xml:space="preserve">DRBLUEP 50/2/G32V A1BT5 NC Q NAE 2SIC 10 400 V +RPG</t>
  </si>
  <si>
    <t xml:space="preserve">1096.004</t>
  </si>
  <si>
    <t xml:space="preserve">DRBLUEP 50/2/G32V A1BT5 NC Q TRG 2SIC 10 400 V +RPG</t>
  </si>
  <si>
    <t xml:space="preserve">1098.004</t>
  </si>
  <si>
    <t xml:space="preserve">DRBLUEP 75/2/G32V A1BM5 NC Q TC 2SIC 10/SH 230 V +RPG</t>
  </si>
  <si>
    <t xml:space="preserve">1098.005</t>
  </si>
  <si>
    <t xml:space="preserve">DRBLUEP 75/2/G32V A1BM5 NC Q TCG 2SIC 10/SH 230 V +RPG</t>
  </si>
  <si>
    <t xml:space="preserve">1100.003</t>
  </si>
  <si>
    <t xml:space="preserve">DRBLUEP 75/2/G32V A1BT5 NC Q NAE 2SIC 10 400 V +RPG</t>
  </si>
  <si>
    <t xml:space="preserve">1100.004</t>
  </si>
  <si>
    <t xml:space="preserve">DRBLUEP 75/2/G32V A1BT5 NC Q TRG 2SIC 10 400 V +RPG</t>
  </si>
  <si>
    <t xml:space="preserve">1090.004</t>
  </si>
  <si>
    <t xml:space="preserve">DRBLUEP 100/2/G32V A1BM5 NC Q TC 2SIC 10/SH 230 V +RPG</t>
  </si>
  <si>
    <t xml:space="preserve">1090.005</t>
  </si>
  <si>
    <t xml:space="preserve">DRBLUEP 100/2/G32V A1BM5 NC Q TCG 2SIC 10/SH 230 V +RPG</t>
  </si>
  <si>
    <t xml:space="preserve">1092.002</t>
  </si>
  <si>
    <t xml:space="preserve">DRBLUEP 100/2/G32V A1BT5 NC Q NAE 2SIC 10 400 V +RPG</t>
  </si>
  <si>
    <t xml:space="preserve">1092.004</t>
  </si>
  <si>
    <t xml:space="preserve">DRBLUEP 100/2/G32V A1BT5 NC Q TRG 2SIC 10 400 V +RPG</t>
  </si>
  <si>
    <t xml:space="preserve">1106.004</t>
  </si>
  <si>
    <t xml:space="preserve">DRBLUEP 150/2/G50V A1CM5 NC Q TC 2SIC 10/SH 230 V +RPG</t>
  </si>
  <si>
    <t xml:space="preserve">1106.005</t>
  </si>
  <si>
    <t xml:space="preserve">DRBLUEP 150/2/G50V A1CM5 NC Q TCG 2SIC 10/SH 230 V +RPG</t>
  </si>
  <si>
    <t xml:space="preserve">1107.001</t>
  </si>
  <si>
    <t xml:space="preserve">DRBLUEP 150/2/G50V A1CT5 NC Q NAE 2SIC 10 400 V +RPG</t>
  </si>
  <si>
    <t xml:space="preserve">1107.002</t>
  </si>
  <si>
    <t xml:space="preserve">DRBLUEP 150/2/G50V A1CT5 NC Q TRG 2SIC 10 400 V +RPG</t>
  </si>
  <si>
    <t xml:space="preserve">1108.003</t>
  </si>
  <si>
    <t xml:space="preserve">DRBLUEP 200/2/G50V A1CM5 NC Q TC 2SIC 10/SH 230 V +RPG</t>
  </si>
  <si>
    <t xml:space="preserve">1108.004</t>
  </si>
  <si>
    <t xml:space="preserve">DRBLUEP 200/2/G50V A1CM5 NC Q TCG 2SIC 10/SH 230 V +RPG</t>
  </si>
  <si>
    <t xml:space="preserve">1109.001</t>
  </si>
  <si>
    <t xml:space="preserve">DRBLUEP 200/2/G50V A1CT5 NC Q NAE 2SIC 10 400 V +RPG</t>
  </si>
  <si>
    <t xml:space="preserve">1109.002</t>
  </si>
  <si>
    <t xml:space="preserve">DRBLUEP 200/2/G50V A1CT5 NC Q TRG 2SIC 10 400 V +RPG</t>
  </si>
  <si>
    <t xml:space="preserve">DRE - Электрический погружной насос с открытым рабочим колесом</t>
  </si>
  <si>
    <t xml:space="preserve">0001.002</t>
  </si>
  <si>
    <t xml:space="preserve">DRE 50/2/G32V A0BM5 NC Q TC SICM 05 230 V</t>
  </si>
  <si>
    <t xml:space="preserve">0001.007</t>
  </si>
  <si>
    <t xml:space="preserve">DRE 50/2/G32V A0BM5 NC Q TCG SICM 05 230 V</t>
  </si>
  <si>
    <t xml:space="preserve">0002.002</t>
  </si>
  <si>
    <t xml:space="preserve">DRE 50/2/G32V A0BT5 NC Q NAE SICM 10 400 V</t>
  </si>
  <si>
    <t xml:space="preserve">0002.004</t>
  </si>
  <si>
    <t xml:space="preserve">DRE 50/2/G32V A0BT5 NC Q TRG SICM 10 400 V</t>
  </si>
  <si>
    <t xml:space="preserve">0003.002</t>
  </si>
  <si>
    <t xml:space="preserve">DRE 75/2/G32V A0BM5 NC Q TC SICM 05 230 V</t>
  </si>
  <si>
    <t xml:space="preserve">0003.007</t>
  </si>
  <si>
    <t xml:space="preserve">DRE 75/2/G32V A0BM5 NC Q TCG SICM 05 230 V</t>
  </si>
  <si>
    <t xml:space="preserve">0004.002</t>
  </si>
  <si>
    <t xml:space="preserve">DRE 75/2/G32V A0BT5 NC Q NAE SICM 10 400 V</t>
  </si>
  <si>
    <t xml:space="preserve">0004.004</t>
  </si>
  <si>
    <t xml:space="preserve">DRE 75/2/G32V A0BT5 NC Q TRG SICM 10 400 V</t>
  </si>
  <si>
    <t xml:space="preserve">0007.004</t>
  </si>
  <si>
    <t xml:space="preserve">DRE 100/2/G50V A0CM5 NC Q TC SICM 05 230 V</t>
  </si>
  <si>
    <t xml:space="preserve">0007.007</t>
  </si>
  <si>
    <t xml:space="preserve">DRE 100/2/G50V A0CM5 NC Q TCG SICM 05 230 V</t>
  </si>
  <si>
    <t xml:space="preserve">0008.003</t>
  </si>
  <si>
    <t xml:space="preserve">DRE 100/2/G50V A0CT5 NC Q NAE SICM 10 400 V</t>
  </si>
  <si>
    <t xml:space="preserve">0008.005</t>
  </si>
  <si>
    <t xml:space="preserve">DRE 100/2/G50V A0CT5 NC Q TRG SICM 10 400 V</t>
  </si>
  <si>
    <t xml:space="preserve">0005.002</t>
  </si>
  <si>
    <t xml:space="preserve">DRE 100/2/G50H A0CM5 NC Q TC SICM 05 230 V</t>
  </si>
  <si>
    <t xml:space="preserve">0005.004</t>
  </si>
  <si>
    <t xml:space="preserve">DRE 100/2/G50H A0CM5 NC Q TCG SICM 05 230 V</t>
  </si>
  <si>
    <t xml:space="preserve">0006.002</t>
  </si>
  <si>
    <t xml:space="preserve">DRE 100/2/G50H A0CT5 NC Q NAE SICM 10 400 V</t>
  </si>
  <si>
    <t xml:space="preserve">0006.004</t>
  </si>
  <si>
    <t xml:space="preserve">DRE 100/2/G50H A0CT5 NC Q TRG SICM 10 400 V</t>
  </si>
  <si>
    <t xml:space="preserve">0011.002</t>
  </si>
  <si>
    <t xml:space="preserve">DRE 150/2/G50V A0CM5 NC Q TC SICM 05 230 V</t>
  </si>
  <si>
    <t xml:space="preserve">0011.004</t>
  </si>
  <si>
    <t xml:space="preserve">DRE 150/2/G50V A0CM5 NC Q TCG SICM 05 230 V</t>
  </si>
  <si>
    <t xml:space="preserve">0012.002</t>
  </si>
  <si>
    <t xml:space="preserve">DRE 150/2/G50V A0CT5 NC Q NAE SICM 10 400 V</t>
  </si>
  <si>
    <t xml:space="preserve">0012.004</t>
  </si>
  <si>
    <t xml:space="preserve">DRE 150/2/G50V A0CT5 NC Q TRG SICM 10 400 V</t>
  </si>
  <si>
    <t xml:space="preserve">0009.002</t>
  </si>
  <si>
    <t xml:space="preserve">DRE 150/2/G50H A0CM5 NC Q TC SICM 05 230 V</t>
  </si>
  <si>
    <t xml:space="preserve">0009.004</t>
  </si>
  <si>
    <t xml:space="preserve">DRE 150/2/G50H A0CM5 NC Q TCG SICM 05 230 V</t>
  </si>
  <si>
    <t xml:space="preserve">0010.002</t>
  </si>
  <si>
    <t xml:space="preserve">DRE 150/2/G50H A0CT5 NC Q NAE SICM 10 400 V</t>
  </si>
  <si>
    <t xml:space="preserve">0010.004</t>
  </si>
  <si>
    <t xml:space="preserve">DRE 150/2/G50H A0CT5 NC Q TRG SICM 10 400 V</t>
  </si>
  <si>
    <t xml:space="preserve">0015.002</t>
  </si>
  <si>
    <t xml:space="preserve">DRE 200/2/G50V A0CM5 NC Q TC SICM 05 230 V</t>
  </si>
  <si>
    <t xml:space="preserve">0015.005</t>
  </si>
  <si>
    <t xml:space="preserve">DRE 200/2/G50V A0CM5 NC Q TCG SICM 05 230 V</t>
  </si>
  <si>
    <t xml:space="preserve">0016.003</t>
  </si>
  <si>
    <t xml:space="preserve">DRE 200/2/G50V A0CT5 NC Q NAE SICM 10 400 V</t>
  </si>
  <si>
    <t xml:space="preserve">0016.006</t>
  </si>
  <si>
    <t xml:space="preserve">DRE 200/2/G50V A0CT5 NC Q TRG SICM 10 400 V</t>
  </si>
  <si>
    <t xml:space="preserve">0013.002</t>
  </si>
  <si>
    <t xml:space="preserve">DRE 200/2/G50H A0CM5 NC Q TC SICM 05 230 V</t>
  </si>
  <si>
    <t xml:space="preserve">0013.004</t>
  </si>
  <si>
    <t xml:space="preserve">DRE 200/2/G50H A0CM5 NC Q TCG SICM 05 230 V</t>
  </si>
  <si>
    <t xml:space="preserve">0014.002</t>
  </si>
  <si>
    <t xml:space="preserve">DRE 200/2/G50H A0CT5 NC Q NAE SICM 10 400 V</t>
  </si>
  <si>
    <t xml:space="preserve">0014.004</t>
  </si>
  <si>
    <t xml:space="preserve">DRE 200/2/G50H A0CT5 NC Q TRG SICM 10 400 V</t>
  </si>
  <si>
    <t xml:space="preserve">DRO - Электрический погружной насос с открытым рабочим колесом</t>
  </si>
  <si>
    <t xml:space="preserve">0017.001</t>
  </si>
  <si>
    <t xml:space="preserve">DRO 50/2/G32V A0CM5 NC Q T SICAL 05 230 V</t>
  </si>
  <si>
    <t xml:space="preserve">0017.003</t>
  </si>
  <si>
    <t xml:space="preserve">DRO 50/2/G32V A0CM5 NC Q TCST SICAL 05 230 V</t>
  </si>
  <si>
    <t xml:space="preserve">0017.005</t>
  </si>
  <si>
    <t xml:space="preserve">DRO 50/2/G32V A0CM5 NC Q TCSGT SICAL 05 230 V</t>
  </si>
  <si>
    <t xml:space="preserve">0018.001</t>
  </si>
  <si>
    <t xml:space="preserve">DRO 50/2/G32V A0CT5 NC Q NAE SICAL 05 400 V</t>
  </si>
  <si>
    <t xml:space="preserve">0019.001</t>
  </si>
  <si>
    <t xml:space="preserve">DRO 75/2/G32V A0CM5 NC Q T SICAL 05 230 V</t>
  </si>
  <si>
    <t xml:space="preserve">0019.003</t>
  </si>
  <si>
    <t xml:space="preserve">DRO 75/2/G32V A0CM5 NC Q TCST SICAL 05 230 V</t>
  </si>
  <si>
    <t xml:space="preserve">0019.006</t>
  </si>
  <si>
    <t xml:space="preserve">DRO 75/2/G32V A0CM5 NC Q TCSGT SICAL 05 230 V</t>
  </si>
  <si>
    <t xml:space="preserve">0020.002</t>
  </si>
  <si>
    <t xml:space="preserve">DRO 75/2/G32V A0CT5 NC Q NAE SICAL 05 400 V</t>
  </si>
  <si>
    <t xml:space="preserve">0023.001</t>
  </si>
  <si>
    <t xml:space="preserve">DRO 100/2/G50V A0CM5 NC Q T SICAL 05 230 V</t>
  </si>
  <si>
    <t xml:space="preserve">0023.003</t>
  </si>
  <si>
    <t xml:space="preserve">DRO 100/2/G50V A0CM5 NC Q TCST SICAL 05 230 V</t>
  </si>
  <si>
    <t xml:space="preserve">0023.005</t>
  </si>
  <si>
    <t xml:space="preserve">DRO 100/2/G50V A0CM5 NC Q TCSGT SICAL 05 230 V</t>
  </si>
  <si>
    <t xml:space="preserve">0024.001</t>
  </si>
  <si>
    <t xml:space="preserve">DRO 100/2/G50V A0CT5 NC Q NAE SICAL 05 400 V</t>
  </si>
  <si>
    <t xml:space="preserve">0021.001</t>
  </si>
  <si>
    <t xml:space="preserve">DRO 100/2/G50H A0CM5 NC Q T SICAL 05 230 V</t>
  </si>
  <si>
    <t xml:space="preserve">0021.003</t>
  </si>
  <si>
    <t xml:space="preserve">DRO 100/2/G50H A0CM5 NC Q TCST SICAL 05 230 V</t>
  </si>
  <si>
    <t xml:space="preserve">0021.005</t>
  </si>
  <si>
    <t xml:space="preserve">DRO 100/2/G50H A0CM5 NC Q TCSGT SICAL 05 230 V</t>
  </si>
  <si>
    <t xml:space="preserve">0022.001</t>
  </si>
  <si>
    <t xml:space="preserve">DRO 100/2/G50H A0CT5 NC Q NAE SICAL 05 400 V</t>
  </si>
  <si>
    <t xml:space="preserve">0027.001</t>
  </si>
  <si>
    <t xml:space="preserve">DRO 150/2/G50V A0CM5 NC Q T SICAL 05 230 V</t>
  </si>
  <si>
    <t xml:space="preserve">0027.003</t>
  </si>
  <si>
    <t xml:space="preserve">DRO 150/2/G50V A0CM5 NC Q TCST SICAL 05 230 V</t>
  </si>
  <si>
    <t xml:space="preserve">0027.006</t>
  </si>
  <si>
    <t xml:space="preserve">DRO 150/2/G50V A0CM5 NC Q TCSGT SICAL 05 230 V</t>
  </si>
  <si>
    <t xml:space="preserve">0028.002</t>
  </si>
  <si>
    <t xml:space="preserve">DRO 150/2/G50V A0CT5 NC Q NAE SICAL 05 400 V</t>
  </si>
  <si>
    <t xml:space="preserve">0025.001</t>
  </si>
  <si>
    <t xml:space="preserve">DRO 150/2/G50H A0CM5 NC Q T SICAL 05 230 V</t>
  </si>
  <si>
    <t xml:space="preserve">0025.003</t>
  </si>
  <si>
    <t xml:space="preserve">DRO 150/2/G50H A0CM5 NC Q TCST SICAL 05 230 V</t>
  </si>
  <si>
    <t xml:space="preserve">0025.005</t>
  </si>
  <si>
    <t xml:space="preserve">DRO 150/2/G50H A0CM5 NC Q TCSGT SICAL 05 230 V</t>
  </si>
  <si>
    <t xml:space="preserve">0026.001</t>
  </si>
  <si>
    <t xml:space="preserve">DRO 150/2/G50H A0CT5 NC Q NAE SICAL 05 400 V</t>
  </si>
  <si>
    <t xml:space="preserve">0031.001</t>
  </si>
  <si>
    <t xml:space="preserve">DRO 200/2/G50V A0CM5 NC Q T SICAL 05 230 V</t>
  </si>
  <si>
    <t xml:space="preserve">0031.003</t>
  </si>
  <si>
    <t xml:space="preserve">DRO 200/2/G50V A0CM5 NC Q TCST SICAL 05 230 V</t>
  </si>
  <si>
    <t xml:space="preserve">0031.006</t>
  </si>
  <si>
    <t xml:space="preserve">DRO 200/2/G50V A0CM5 NC Q TCSGT SICAL 05 230 V</t>
  </si>
  <si>
    <t xml:space="preserve">0032.001</t>
  </si>
  <si>
    <t xml:space="preserve">DRO 200/2/G50V A0CT5 NC Q NAE SICAL 05 400 V</t>
  </si>
  <si>
    <t xml:space="preserve">0029.001</t>
  </si>
  <si>
    <t xml:space="preserve">DRO 200/2/G50H A0CM5 NC Q T SICAL 05 230 V</t>
  </si>
  <si>
    <t xml:space="preserve">0029.003</t>
  </si>
  <si>
    <t xml:space="preserve">DRO 200/2/G50H A0CM5 NC Q TCST SICAL 05 230 V</t>
  </si>
  <si>
    <t xml:space="preserve">0029.005</t>
  </si>
  <si>
    <t xml:space="preserve">DRO 200/2/G50H A0CM5 NC Q TCSGT SICAL 05 230 V</t>
  </si>
  <si>
    <t xml:space="preserve">0030.001</t>
  </si>
  <si>
    <t xml:space="preserve">DRO 200/2/G50H A0CT5 NC Q NAE SICAL 05 400 V</t>
  </si>
  <si>
    <t xml:space="preserve">DRG - Электрический погружной насос с открытым рабочим колесом</t>
  </si>
  <si>
    <t xml:space="preserve">1761.001</t>
  </si>
  <si>
    <t xml:space="preserve">DRG 250/2/G65V B0AT5 NC Q NAE 2SIC 10 400 V</t>
  </si>
  <si>
    <t xml:space="preserve">1479.002</t>
  </si>
  <si>
    <t xml:space="preserve">DRG 300/2/G65V A0ET5 NC Q TS 2SIC 10 400 V</t>
  </si>
  <si>
    <t xml:space="preserve">1480.002</t>
  </si>
  <si>
    <t xml:space="preserve">DRG 400/2/G65V A0ET5 NC Q TS 2SIC 10 400 V</t>
  </si>
  <si>
    <t xml:space="preserve">1766.001</t>
  </si>
  <si>
    <t xml:space="preserve">DRG 150/2/65 B0AT5 NC Q NAE 2SIC 10 400 V</t>
  </si>
  <si>
    <t xml:space="preserve">1767.001</t>
  </si>
  <si>
    <t xml:space="preserve">DRG 200/2/65 B0AT5 NC Q NAE 2SIC 10 400 V</t>
  </si>
  <si>
    <t xml:space="preserve">1760.001</t>
  </si>
  <si>
    <t xml:space="preserve">DRG 250/2/65 B0AT5 NC Q NAE 2SIC 10 400 V</t>
  </si>
  <si>
    <t xml:space="preserve">1431.003</t>
  </si>
  <si>
    <t xml:space="preserve">DRG 300/2/65 A0ET5 NC Q TS 2SIC 10 400 V</t>
  </si>
  <si>
    <t xml:space="preserve">1433.002</t>
  </si>
  <si>
    <t xml:space="preserve">DRG 400/2/65 A0ET5 NC Q TS 2SIC 10 400 V</t>
  </si>
  <si>
    <t xml:space="preserve">1539.002</t>
  </si>
  <si>
    <t xml:space="preserve">DRG 550/2/65 C0FT5 NC Q TS 2SIC 10 400V</t>
  </si>
  <si>
    <t xml:space="preserve">1827.001</t>
  </si>
  <si>
    <t xml:space="preserve">DRG 150/2/80 L0AT5 NC Q NAE 2SIC 10 400 V</t>
  </si>
  <si>
    <t xml:space="preserve">1826.001</t>
  </si>
  <si>
    <t xml:space="preserve">DRG 200/2/80 L0AT5 NC Q NAE 2SIC 10 400 V</t>
  </si>
  <si>
    <t xml:space="preserve">1759.001</t>
  </si>
  <si>
    <t xml:space="preserve">DRG 250/2/80 L0AT5 NC Q NAE 2SIC 10 400 V</t>
  </si>
  <si>
    <t xml:space="preserve">1457.005</t>
  </si>
  <si>
    <t xml:space="preserve">DRG 300/2/80 E0ET5 NC Q TS 2SIC 10 400 V</t>
  </si>
  <si>
    <t xml:space="preserve">1458.003</t>
  </si>
  <si>
    <t xml:space="preserve">DRG 400/2/80 E0ET5 NC Q TS 2SIC 10 400 V</t>
  </si>
  <si>
    <t xml:space="preserve">1503.002</t>
  </si>
  <si>
    <t xml:space="preserve">DRG 550/2/80 B0FT5 NC Q TS 2SIC 10 400 V</t>
  </si>
  <si>
    <t xml:space="preserve">1540.002</t>
  </si>
  <si>
    <t xml:space="preserve">DRG 550/2/80 P0FT5 NC Q TS 2SIC 10 400V</t>
  </si>
  <si>
    <t xml:space="preserve">1501.003</t>
  </si>
  <si>
    <t xml:space="preserve">DRG 750/2/80 A0FT5 NC Q TS 2SIC 10 400 V</t>
  </si>
  <si>
    <t xml:space="preserve">1505.003</t>
  </si>
  <si>
    <t xml:space="preserve">DRG 750/2/80 B0FT5 NC Q TS 2SIC 10 400 V</t>
  </si>
  <si>
    <t xml:space="preserve">1471.002</t>
  </si>
  <si>
    <t xml:space="preserve">DRG 200/4/80 M0ET5 NC Q TS 2SIC 10 400V IN-6</t>
  </si>
  <si>
    <t xml:space="preserve">1463.002</t>
  </si>
  <si>
    <t xml:space="preserve">DRG 300/4/80 G0ET5 NC Q TS 2SIC 10 400 V IN-6</t>
  </si>
  <si>
    <t xml:space="preserve">1466.002</t>
  </si>
  <si>
    <t xml:space="preserve">DRG 400/4/80 H0ET5 NC Q TS 2SIC 10 400 V IN-6</t>
  </si>
  <si>
    <t xml:space="preserve">1523.002</t>
  </si>
  <si>
    <t xml:space="preserve">DRG 550/4/80 D0FT5 NC Q TS 2SIC 10 400V</t>
  </si>
  <si>
    <t xml:space="preserve">1524.002</t>
  </si>
  <si>
    <t xml:space="preserve">DRG 750/4/80 D0FT5 NC Q TS 2SIC 10 400V</t>
  </si>
  <si>
    <t xml:space="preserve">1472.002</t>
  </si>
  <si>
    <t xml:space="preserve">DRG 200/4/100 T0ET5 NC Q TS 2SIC 10 400V IN-6</t>
  </si>
  <si>
    <t xml:space="preserve">1468.002</t>
  </si>
  <si>
    <t xml:space="preserve">DRG 300/4/100 U0ET5 NC Q TS 2SIC 10 400 V IN-6</t>
  </si>
  <si>
    <t xml:space="preserve">1477.002</t>
  </si>
  <si>
    <t xml:space="preserve">DRG 300/4/100 X0ET5 NC Q TS 2SIC 10 400V IN-6</t>
  </si>
  <si>
    <t xml:space="preserve">1469.002</t>
  </si>
  <si>
    <t xml:space="preserve">DRG 400/4/100 U0ET5 NC Q TS 2SIC 10 400 V IN-6</t>
  </si>
  <si>
    <t xml:space="preserve">1478.002</t>
  </si>
  <si>
    <t xml:space="preserve">DRG 400/4/100 Y0ET5 NC Q TS 2SIC 10 400 V IN-6</t>
  </si>
  <si>
    <t xml:space="preserve">1521.002</t>
  </si>
  <si>
    <t xml:space="preserve">DRG 550/4/100 R0FT5 NC Q TS 2SIC 10 400 V IN-10</t>
  </si>
  <si>
    <t xml:space="preserve">1536.002</t>
  </si>
  <si>
    <t xml:space="preserve">DRG 750/4/100 L0FT5 NC Q TS 2SIC 10 400V</t>
  </si>
  <si>
    <t xml:space="preserve">1537.002</t>
  </si>
  <si>
    <t xml:space="preserve">DRG 550/4/150 N0FT5 NC Q TS 2SIC 10 400V</t>
  </si>
  <si>
    <t xml:space="preserve">1538.002</t>
  </si>
  <si>
    <t xml:space="preserve">DRG 750/4/150 N0FT5 NC Q TS 2SIC 10 400V</t>
  </si>
  <si>
    <t xml:space="preserve">1905.003</t>
  </si>
  <si>
    <t xml:space="preserve">DRG 550/6/150 F0GT5 NC Q TS 2SIC 10 400 Y/D V IN-10</t>
  </si>
  <si>
    <t xml:space="preserve">1906.004</t>
  </si>
  <si>
    <t xml:space="preserve">DRG 750/6/150 F0GT5 NC Q TS 2SIC 10 400Y/D IN-10</t>
  </si>
  <si>
    <t xml:space="preserve">DRG - Электрический погружной насос с открытым многоканальным рабочим колесом во взрывозащищённом исполнении</t>
  </si>
  <si>
    <t xml:space="preserve">1793.200</t>
  </si>
  <si>
    <t xml:space="preserve">DRG 75/2/G40V A3AM5 NC Q TSC 2SIC 10 230 V -EX</t>
  </si>
  <si>
    <t xml:space="preserve">1792.200</t>
  </si>
  <si>
    <t xml:space="preserve">DRG 75/2/G40V A3AT5 NC Q TS 2SIC 10 400V -EX</t>
  </si>
  <si>
    <t xml:space="preserve">1795.200</t>
  </si>
  <si>
    <t xml:space="preserve">DRG 100/2/G40V A3AM5 NC Q TSC 2SIC 10 230V -EX</t>
  </si>
  <si>
    <t xml:space="preserve">1794.200</t>
  </si>
  <si>
    <t xml:space="preserve">DRG 100/2/G40V A3AT5 NC Q TS 2SIC 10 400V -EX</t>
  </si>
  <si>
    <t xml:space="preserve">1801.200</t>
  </si>
  <si>
    <t xml:space="preserve">DRG 150/2/G50V A3AM5 NC Q TSC 2SIC 10 230V -EX</t>
  </si>
  <si>
    <t xml:space="preserve">1800.200</t>
  </si>
  <si>
    <t xml:space="preserve">DRG 150/2/G50V A3AT5 NC Q TS 2SIC 10 400V -EX</t>
  </si>
  <si>
    <t xml:space="preserve">1803.200</t>
  </si>
  <si>
    <t xml:space="preserve">DRG 200/2/G50V A3AM5 NC Q TSC 2SIC 10 230V -EX</t>
  </si>
  <si>
    <t xml:space="preserve">1802.200</t>
  </si>
  <si>
    <t xml:space="preserve">DRG 200/2/G50V A3AT5 NC Q TS 2SIC 10 400V -EX</t>
  </si>
  <si>
    <t xml:space="preserve">1761.200</t>
  </si>
  <si>
    <t xml:space="preserve">DRG 250/2/G65V B0AT5 NC Q TS 2SIC 10 400 V EX </t>
  </si>
  <si>
    <t xml:space="preserve">1479.200</t>
  </si>
  <si>
    <t xml:space="preserve">DRG 300/2/G65V A0ET5 NC Q TS 2SIC 10 400 V EX </t>
  </si>
  <si>
    <t xml:space="preserve">1480.200</t>
  </si>
  <si>
    <t xml:space="preserve">DRG 400/2/G65V A0ET5 NC Q TS 2SIC 10 400 V EX </t>
  </si>
  <si>
    <t xml:space="preserve">1797.200</t>
  </si>
  <si>
    <t xml:space="preserve">DRG 75/2/G40H A3AM5 NC Q TSC 2SIC 10 230 V -EX</t>
  </si>
  <si>
    <t xml:space="preserve">1796.200</t>
  </si>
  <si>
    <t xml:space="preserve">DRG 75/2/G40H A3AT5 NC Q TS 2SIC 10 400V -EX</t>
  </si>
  <si>
    <t xml:space="preserve">1799.200</t>
  </si>
  <si>
    <t xml:space="preserve">DRG 100/2/G40H A3AM5  NC Q TSC 2SIC 10 230V -EX</t>
  </si>
  <si>
    <t xml:space="preserve">1798.200</t>
  </si>
  <si>
    <t xml:space="preserve">DRG 100/2/G40H A3AT5 NC Q TS 2SIC 10 400V -EX</t>
  </si>
  <si>
    <t xml:space="preserve">1805.200</t>
  </si>
  <si>
    <t xml:space="preserve">DRG 150/2/G50H A3AM5 NC Q TSC 2SIC 10 230V -EX</t>
  </si>
  <si>
    <t xml:space="preserve">1804.200</t>
  </si>
  <si>
    <t xml:space="preserve">DRG 150/2/G50H A3AT5 NC Q TS 2SIC 10 400V -EX</t>
  </si>
  <si>
    <t xml:space="preserve">1807.200</t>
  </si>
  <si>
    <t xml:space="preserve">DRG 200/2/G50H A3AM5 NC Q TSC 2SIC 10 230V -EX</t>
  </si>
  <si>
    <t xml:space="preserve">1806.200</t>
  </si>
  <si>
    <t xml:space="preserve">DRG 200/2/G50H A3AT5 NC Q TS 2SIC 10 400V -EX</t>
  </si>
  <si>
    <t xml:space="preserve">1760.200</t>
  </si>
  <si>
    <t xml:space="preserve">DRG 250/2/65 B0AT5 NC Q TS 2SIC 10 400 V EX </t>
  </si>
  <si>
    <t xml:space="preserve">1431.200</t>
  </si>
  <si>
    <t xml:space="preserve">DRG 300/2/65 A0ET5 NC Q TS 2SIC 10 400 V EX </t>
  </si>
  <si>
    <t xml:space="preserve">1433.200</t>
  </si>
  <si>
    <t xml:space="preserve">DRG 400/2/65 A0ET5 NC Q TS 2SIC 10 400 V EX </t>
  </si>
  <si>
    <t xml:space="preserve">1539.200</t>
  </si>
  <si>
    <t xml:space="preserve">DRG 550/2/65 C0FT5 NC Q TS 2SIC 10 400V EX </t>
  </si>
  <si>
    <t xml:space="preserve">1759.200</t>
  </si>
  <si>
    <t xml:space="preserve">DRG 250/2/80 L0AT5 NC Q TS 2SIC 10 400 V EX </t>
  </si>
  <si>
    <t xml:space="preserve">1457.200</t>
  </si>
  <si>
    <t xml:space="preserve">DRG 300/2/80 E0ET5 NC Q TS 2SIC 10 400 V EX </t>
  </si>
  <si>
    <t xml:space="preserve">1458.200</t>
  </si>
  <si>
    <t xml:space="preserve">DRG 400/2/80 E0ET5 NC Q TS 2SIC 10 400 V EX </t>
  </si>
  <si>
    <t xml:space="preserve">1503.200</t>
  </si>
  <si>
    <t xml:space="preserve">DRG 550/2/80 B0FT5 NC Q TS 2SIC 10 400 V EX </t>
  </si>
  <si>
    <t xml:space="preserve">1540.200</t>
  </si>
  <si>
    <t xml:space="preserve">DRG 550/2/80 P0FT5 NC Q TS 2SIC 10 400V EX </t>
  </si>
  <si>
    <t xml:space="preserve">1501.200</t>
  </si>
  <si>
    <t xml:space="preserve">DRG 750/2/80 A0FT5 NC Q TS 2SIC 10 400 V EX </t>
  </si>
  <si>
    <t xml:space="preserve">1505.200</t>
  </si>
  <si>
    <t xml:space="preserve">DRG 750/2/80 B0FT5 NC Q TS 2SIC 10 400 V EX </t>
  </si>
  <si>
    <t xml:space="preserve">1471.200</t>
  </si>
  <si>
    <t xml:space="preserve">DRG 200/4/80 M0ET5 NC Q TS 2SIC 10 400V IN-6 EX </t>
  </si>
  <si>
    <t xml:space="preserve">1463.200</t>
  </si>
  <si>
    <t xml:space="preserve">DRG 300/4/80 G0ET5 NC Q TS 2SIC 10 400 V IN-6 EX </t>
  </si>
  <si>
    <t xml:space="preserve">1466.200</t>
  </si>
  <si>
    <t xml:space="preserve">DRG 400/4/80 H0ET5 NC Q TS 2SIC 10 400 V IN-6 EX </t>
  </si>
  <si>
    <t xml:space="preserve">1523.200</t>
  </si>
  <si>
    <t xml:space="preserve">DRG 550/4/80 D0FT5 NC Q TS 2SIC 10 400V EX </t>
  </si>
  <si>
    <t xml:space="preserve">1524.200</t>
  </si>
  <si>
    <t xml:space="preserve">DRG 750/4/80 D0FT5 NC Q TS 2SIC 10 400V EX </t>
  </si>
  <si>
    <t xml:space="preserve">1472.200</t>
  </si>
  <si>
    <t xml:space="preserve">DRG 200/4/100 T0ET5 NC Q TS 2SIC 10 400V IN-6 EX </t>
  </si>
  <si>
    <t xml:space="preserve">1468.200</t>
  </si>
  <si>
    <t xml:space="preserve">DRG 300/4/100 U0ET5 NC Q TS 2SIC 10 400 V IN-6 EX </t>
  </si>
  <si>
    <t xml:space="preserve">1477.200</t>
  </si>
  <si>
    <t xml:space="preserve">DRG 300/4/100 X0ET5 NC Q TS 2SIC 10 400V IN-6 EX </t>
  </si>
  <si>
    <t xml:space="preserve">1469.200</t>
  </si>
  <si>
    <t xml:space="preserve">DRG 400/4/100 U0ET5 NC Q TS 2SIC 10 400 V IN-6 EX </t>
  </si>
  <si>
    <t xml:space="preserve">1478.200</t>
  </si>
  <si>
    <t xml:space="preserve">DRG 400/4/100 Y0ET5 NC Q TS 2SIC 10 400 V IN-6 EX </t>
  </si>
  <si>
    <t xml:space="preserve">1521.200</t>
  </si>
  <si>
    <t xml:space="preserve">DRG 550/4/100 R0FT5 NC Q TS 2SIC 10 400 V IN-10 EX </t>
  </si>
  <si>
    <t xml:space="preserve">1536.200</t>
  </si>
  <si>
    <t xml:space="preserve">DRG 750/4/100 L0FT5 NC Q TS 2SIC 10 400V EX </t>
  </si>
  <si>
    <t xml:space="preserve">1537.200</t>
  </si>
  <si>
    <t xml:space="preserve">DRG 550/4/150 N0FT5 NC Q TS 2SIC 10 400V EX </t>
  </si>
  <si>
    <t xml:space="preserve">1538.200</t>
  </si>
  <si>
    <t xml:space="preserve">DRG 750/4/150 N0FT5 NC Q TS 2SIC 10 400V EX </t>
  </si>
  <si>
    <t xml:space="preserve">1905.200</t>
  </si>
  <si>
    <t xml:space="preserve">DRG 550/6/150 F0GT5 NC Q TS 2SIC 10 400 Y/D V IN-10 EX </t>
  </si>
  <si>
    <t xml:space="preserve">1906.200</t>
  </si>
  <si>
    <t xml:space="preserve">DRG 750/6/150 F0GT5 NC Q TS 2SIC 10 400Y/D IN-10 EX </t>
  </si>
  <si>
    <t xml:space="preserve">GR BluePRO - Электрический погружной насос с режущим механизмом</t>
  </si>
  <si>
    <t xml:space="preserve">1116.002</t>
  </si>
  <si>
    <t xml:space="preserve">GRBLUEP 100/2/G40H A1CM5 NC Q TCDGT 2SIC 10 230 V</t>
  </si>
  <si>
    <t xml:space="preserve">1116.003</t>
  </si>
  <si>
    <t xml:space="preserve">GRBLUEP 100/2/G40H A1CM5 NC Q TCDT 2SIC 10 230 V</t>
  </si>
  <si>
    <t xml:space="preserve">1117.001</t>
  </si>
  <si>
    <t xml:space="preserve">GRBLUEP 100/2/G40H A1CT5 NC Q TR 2SIC 10 400 V</t>
  </si>
  <si>
    <t xml:space="preserve">1117.002</t>
  </si>
  <si>
    <t xml:space="preserve">GRBLUEP 100/2/G40H A1CT5 NC Q TRG 2SIC 10 400 V</t>
  </si>
  <si>
    <t xml:space="preserve">1118.001</t>
  </si>
  <si>
    <t xml:space="preserve">GRBLUEP 150/2/G40H A1CM5 NC Q TCDGT 2SIC 10 230 V</t>
  </si>
  <si>
    <t xml:space="preserve">1118.002</t>
  </si>
  <si>
    <t xml:space="preserve">GRBLUEP 150/2/G40H A1CM5 NC Q TCDT 2SIC 10 230 V</t>
  </si>
  <si>
    <t xml:space="preserve">1119.001</t>
  </si>
  <si>
    <t xml:space="preserve">GRBLUEP 150/2/G40H A1CT5 NC Q TR 2SIC 10 400 V</t>
  </si>
  <si>
    <t xml:space="preserve">1119.002</t>
  </si>
  <si>
    <t xml:space="preserve">GRBLUEP 150/2/G40H A1CT5 NC Q TRG 2SIC 10 400 V</t>
  </si>
  <si>
    <t xml:space="preserve">1120.001</t>
  </si>
  <si>
    <t xml:space="preserve">GRBLUEP 200/2/G40H A1CM5 NC Q TCDGT 2SIC 10 230 V</t>
  </si>
  <si>
    <t xml:space="preserve">1120.002</t>
  </si>
  <si>
    <t xml:space="preserve">GRBLUEP 200/2/G40H A1CM5 NC Q TCDT 2SIC 10 230 V</t>
  </si>
  <si>
    <t xml:space="preserve">1121.002</t>
  </si>
  <si>
    <t xml:space="preserve">GRBLUEP 200/2/G40H A1CT5 NC Q TR 2SIC 10 400 V</t>
  </si>
  <si>
    <t xml:space="preserve">1121.001</t>
  </si>
  <si>
    <t xml:space="preserve">GRBLUEP 200/2/G40H A1CT5 NC Q TRG 2SIC 10 400 V</t>
  </si>
  <si>
    <t xml:space="preserve">GRS - Электрический погружной насос с режущим механизмом</t>
  </si>
  <si>
    <t xml:space="preserve">0276.002</t>
  </si>
  <si>
    <t xml:space="preserve">GRS 100/2/G40H A0CM5 NC Q TCDGT SICM 10 230 V</t>
  </si>
  <si>
    <t xml:space="preserve">0276.007</t>
  </si>
  <si>
    <t xml:space="preserve">GRS 100/2/G40H A0CM5 NC Q TCDT SICM 10 230 V</t>
  </si>
  <si>
    <t xml:space="preserve">0277.002</t>
  </si>
  <si>
    <t xml:space="preserve">GRS 100/2/G40H A0CT5 NC Q TRG SICM 10 400 V</t>
  </si>
  <si>
    <t xml:space="preserve">0277.005</t>
  </si>
  <si>
    <t xml:space="preserve">GRS 100/2/G40H A0CT5 NC Q TR SICM 10 400 V</t>
  </si>
  <si>
    <t xml:space="preserve">GRE - Электрический погружной насос с режущим механизмом</t>
  </si>
  <si>
    <t xml:space="preserve">0280.003</t>
  </si>
  <si>
    <t xml:space="preserve">GRE 200/2/G50H A0CM5 NC Q TCDGT SICM 10 230 V</t>
  </si>
  <si>
    <t xml:space="preserve">0280.006</t>
  </si>
  <si>
    <t xml:space="preserve">GRE 200/2/G50H A0CM5 NC Q TCDT SICM 10 230 V</t>
  </si>
  <si>
    <t xml:space="preserve">0281.003</t>
  </si>
  <si>
    <t xml:space="preserve">GRE 200/2/G50H A0CT5 NC Q TRG SICM 10 400 V</t>
  </si>
  <si>
    <t xml:space="preserve">0281.006</t>
  </si>
  <si>
    <t xml:space="preserve">GRE 200/2/G50H A0CT5 NC Q TR SICM 10 400 V</t>
  </si>
  <si>
    <t xml:space="preserve">GRI - Электрический погружной насос с режущим механизмом</t>
  </si>
  <si>
    <t xml:space="preserve">0278.002</t>
  </si>
  <si>
    <t xml:space="preserve">GRI 200/2/G50H A0CM5 NC Q TCDGT 2SIC 10 230 V</t>
  </si>
  <si>
    <t xml:space="preserve">0278.004</t>
  </si>
  <si>
    <t xml:space="preserve">GRI 200/2/G50H A0CM5 NC Q TCDT 2SIC 10 230 V</t>
  </si>
  <si>
    <t xml:space="preserve">0279.002</t>
  </si>
  <si>
    <t xml:space="preserve">GRI 200/2/G50H A0CT5 NC Q TRG 2SIC 10 400 V</t>
  </si>
  <si>
    <t xml:space="preserve">0279.004</t>
  </si>
  <si>
    <t xml:space="preserve">GRI 200/2/G50H A0CT5 NC Q TR 2SIC 10 400 V</t>
  </si>
  <si>
    <t xml:space="preserve">GRG- Электрический погружной насос с режущим механизмом</t>
  </si>
  <si>
    <t xml:space="preserve">1750.001</t>
  </si>
  <si>
    <t xml:space="preserve">GRG 250/2/G40H A0AT5 NC Q NAE 2SIC 10 400 V</t>
  </si>
  <si>
    <t xml:space="preserve">1465.002</t>
  </si>
  <si>
    <t xml:space="preserve">GRG 300/2/G50H C0ET5 NC Q TS 2SIC 10 400 V</t>
  </si>
  <si>
    <t xml:space="preserve">1467.002</t>
  </si>
  <si>
    <t xml:space="preserve">GRG 400/2/G50H D0ET5 NC Q TS 2SIC 10 400 V</t>
  </si>
  <si>
    <t xml:space="preserve">1522.002</t>
  </si>
  <si>
    <t xml:space="preserve">GRG 550/2/G50H D0FT5 NC Q TS 2SIC 10 400 V</t>
  </si>
  <si>
    <t xml:space="preserve">1506.002</t>
  </si>
  <si>
    <t xml:space="preserve">GRG 750/2/G50H A0FT5 NC Q TS 2SIC 10 400 V</t>
  </si>
  <si>
    <t xml:space="preserve">GRG- Electrical submersible pump in Explosion Proof version with grinder system</t>
  </si>
  <si>
    <t xml:space="preserve">1772.200</t>
  </si>
  <si>
    <t xml:space="preserve">GRG 150/2/G40H B3AT5 NC Q TS 2SIC 10 400V -EX</t>
  </si>
  <si>
    <t xml:space="preserve">1770.200</t>
  </si>
  <si>
    <t xml:space="preserve">GRG 200/2/G40H B3AT5 NC Q TS 2SIC 10 400V -EX</t>
  </si>
  <si>
    <t xml:space="preserve">1750.200</t>
  </si>
  <si>
    <t xml:space="preserve">GRG 250/2/G40H A0AT5 NC Q TS 2SIC 10 400 V EX </t>
  </si>
  <si>
    <t xml:space="preserve">1465.200</t>
  </si>
  <si>
    <t xml:space="preserve">GRG 300/2/G50H C0ET5 NC Q TS 2SIC 10 400 V EX </t>
  </si>
  <si>
    <t xml:space="preserve">1467.200</t>
  </si>
  <si>
    <t xml:space="preserve">GRG 400/2/G50H D0ET5 NC Q TS 2SIC 10 400 V EX </t>
  </si>
  <si>
    <t xml:space="preserve">1522.200</t>
  </si>
  <si>
    <t xml:space="preserve">GRG 550/2/G50H D0FT5 NC Q TS 2SIC 10 400 V EX </t>
  </si>
  <si>
    <t xml:space="preserve">1506.200</t>
  </si>
  <si>
    <t xml:space="preserve">GRG 750/2/G50H A0FT5 NC Q TS 2SIC 10 400 V EX </t>
  </si>
  <si>
    <t xml:space="preserve">1830.200</t>
  </si>
  <si>
    <t xml:space="preserve">GRG 200/2/G40H B3AM5 NC Q TSCD 2SIC 10 230V -EX</t>
  </si>
  <si>
    <t xml:space="preserve">AP BluePRO - Electrical submersible pump with high-head impeller</t>
  </si>
  <si>
    <t xml:space="preserve">1110.001</t>
  </si>
  <si>
    <t xml:space="preserve">APBLUEP 100/2/G40H A1CM5 NC Q TC 2SIC 10/SH 230 V</t>
  </si>
  <si>
    <t xml:space="preserve">1110.002</t>
  </si>
  <si>
    <t xml:space="preserve">APBLUEP 100/2/G40H A1CM5 NC Q TCG 2SIC 10/SH 230 V</t>
  </si>
  <si>
    <t xml:space="preserve">1111.001</t>
  </si>
  <si>
    <t xml:space="preserve">APBLUEP 100/2/G40H A1CT5 NC Q TRG 2SIC 10 400 V</t>
  </si>
  <si>
    <t xml:space="preserve">1111.002</t>
  </si>
  <si>
    <t xml:space="preserve">APBLUEP 100/2/G40H A1CT5 NC Q TR 2SIC 10 400 V</t>
  </si>
  <si>
    <t xml:space="preserve">1112.001</t>
  </si>
  <si>
    <t xml:space="preserve">APBLUEP 150/2/G40H A1CM5 NC Q TC 2SIC 10/SH 230 V</t>
  </si>
  <si>
    <t xml:space="preserve">1112.002</t>
  </si>
  <si>
    <t xml:space="preserve">APBLUEP 150/2/G40H A1CM5 NC Q TCG 2SIC 10/SH 230 V</t>
  </si>
  <si>
    <t xml:space="preserve">1113.001</t>
  </si>
  <si>
    <t xml:space="preserve">APBLUEP 150/2/G40H A1CT5 NC Q TRG 2SIC 10 400 V</t>
  </si>
  <si>
    <t xml:space="preserve">1113.002</t>
  </si>
  <si>
    <t xml:space="preserve">APBLUEP 150/2/G40H A1CT5 NC Q TR 2SIC 10 400 V</t>
  </si>
  <si>
    <t xml:space="preserve">1114.001</t>
  </si>
  <si>
    <t xml:space="preserve">APBLUEP 200/2/G40H A1CM5 NC Q TC 2SIC 10/SH 230 V</t>
  </si>
  <si>
    <t xml:space="preserve">1114.002</t>
  </si>
  <si>
    <t xml:space="preserve">APBLUEP 200/2/G40H A1CM5 NC Q TCG 2SIC 10/SH 230 V</t>
  </si>
  <si>
    <t xml:space="preserve">1115.001</t>
  </si>
  <si>
    <t xml:space="preserve">APBLUEP 200/2/G40H A1CT5 NC Q TRG 2SIC 10 400 V</t>
  </si>
  <si>
    <t xml:space="preserve">1115.002</t>
  </si>
  <si>
    <t xml:space="preserve">APBLUEP 200/2/G40H A1CT5 NC Q TR 2SIC 10 400 V</t>
  </si>
  <si>
    <t xml:space="preserve">APS - Electrical submersible pump with high-head impeller</t>
  </si>
  <si>
    <t xml:space="preserve">0305.003</t>
  </si>
  <si>
    <t xml:space="preserve">APS 100/2/G40H A0CM5 NC Q TC SICM 10/SH 230 V</t>
  </si>
  <si>
    <t xml:space="preserve">0305.007</t>
  </si>
  <si>
    <t xml:space="preserve">APS 100/2/G40H A0CM5 NC Q TCG SICM 10/SH 230 V</t>
  </si>
  <si>
    <t xml:space="preserve">0306.002</t>
  </si>
  <si>
    <t xml:space="preserve">APS 100/2/G40H A0CT5 NC Q TRG SICM 10 400 V</t>
  </si>
  <si>
    <t xml:space="preserve">0306.004</t>
  </si>
  <si>
    <t xml:space="preserve">APS 100/2/G40H A0CT5 NC Q TR SICM 10 400 V</t>
  </si>
  <si>
    <t xml:space="preserve">APE - Electrical submersible pump with high-head impeller</t>
  </si>
  <si>
    <t xml:space="preserve">0307.003</t>
  </si>
  <si>
    <t xml:space="preserve">APE 200/2/G50H A0CM5 NC Q TC SICM 10/SH 230 V</t>
  </si>
  <si>
    <t xml:space="preserve">0307.006</t>
  </si>
  <si>
    <t xml:space="preserve">APE 200/2/G50H A0CM5 NC Q TCG SICM 10/SH 230 V</t>
  </si>
  <si>
    <t xml:space="preserve">0308.003</t>
  </si>
  <si>
    <t xml:space="preserve">APE 200/2/G50H A0CT5 NC Q TRG SICM 10 400 V</t>
  </si>
  <si>
    <t xml:space="preserve">0308.006</t>
  </si>
  <si>
    <t xml:space="preserve">APE 200/2/G50H A0CT5 NC Q TR SICM 10 400 V</t>
  </si>
  <si>
    <t xml:space="preserve">APG - Electrical submersible pump with high-head impeller</t>
  </si>
  <si>
    <t xml:space="preserve">1758.001</t>
  </si>
  <si>
    <t xml:space="preserve">APG 250/2/G40H A0AT5 NC Q NAE 2SIC 10 400 V</t>
  </si>
  <si>
    <t xml:space="preserve">1464.002</t>
  </si>
  <si>
    <t xml:space="preserve">APG 300/2/G50H C0ET5 NC Q TS 2SIC 10 400 V</t>
  </si>
  <si>
    <t xml:space="preserve">1473.002</t>
  </si>
  <si>
    <t xml:space="preserve">APG 400/2/G50H D0ET5 NC Q TS 2SIC 10 400V</t>
  </si>
  <si>
    <t xml:space="preserve">1525.002</t>
  </si>
  <si>
    <t xml:space="preserve">APG 550/2/G50H D0FT5 NC Q TS 2SIC 10 400 V</t>
  </si>
  <si>
    <t xml:space="preserve">1508.002</t>
  </si>
  <si>
    <t xml:space="preserve">APG 750/2/G50H A0FT5 NC Q TS 2SIC 10 400 V</t>
  </si>
  <si>
    <t xml:space="preserve">APG - Electrical submersible pump in Explosion Proof version with high-head impeller</t>
  </si>
  <si>
    <t xml:space="preserve">1774.200</t>
  </si>
  <si>
    <t xml:space="preserve">APG 150/2/G40H B3AT5 NC Q TS 2SIC 10 400 V -EX</t>
  </si>
  <si>
    <t xml:space="preserve">1828.200</t>
  </si>
  <si>
    <t xml:space="preserve">APG 200/2/G40H B3AM5 NC Q TCS 2SIC 10 230 V -EX</t>
  </si>
  <si>
    <t xml:space="preserve">1773.200</t>
  </si>
  <si>
    <t xml:space="preserve">APG 200/2/G40H B3AT5 NC Q TS 2SIC 10 400 V -EX</t>
  </si>
  <si>
    <t xml:space="preserve">1758.200</t>
  </si>
  <si>
    <t xml:space="preserve">APG 250/2/G40H A0AT5 NC Q TS 2SIC 10 400 V EX </t>
  </si>
  <si>
    <t xml:space="preserve">1464.200</t>
  </si>
  <si>
    <t xml:space="preserve">APG 300/2/G50H C0ET5 NC Q TS 2SIC 10 400 V EX </t>
  </si>
  <si>
    <t xml:space="preserve">1473.200</t>
  </si>
  <si>
    <t xml:space="preserve">APG 400/2/G50H D0ET5 NC Q TS 2SIC 10 400V EX </t>
  </si>
  <si>
    <t xml:space="preserve">1525.200</t>
  </si>
  <si>
    <t xml:space="preserve">APG 550/2/G50H D0FT5 NC Q TS 2SIC 10 400 V EX </t>
  </si>
  <si>
    <t xml:space="preserve">1508.200</t>
  </si>
  <si>
    <t xml:space="preserve">APG 750/2/G50H A0FT5 NC Q TS 2SIC 10 400 V EX </t>
  </si>
  <si>
    <t xml:space="preserve">DRX - Electrical submersible pumps in stainless-steel with multi-channel open impeller</t>
  </si>
  <si>
    <t xml:space="preserve">0045.001</t>
  </si>
  <si>
    <t xml:space="preserve">DRX 50/2/G32V A0CM5 NC EXX T 2SIC 10 230 V</t>
  </si>
  <si>
    <t xml:space="preserve">0045.002</t>
  </si>
  <si>
    <t xml:space="preserve">DRX 50/2/G32V A0CM5 NC EXX TCST 2SIC 10 230 V</t>
  </si>
  <si>
    <t xml:space="preserve">0045.003</t>
  </si>
  <si>
    <t xml:space="preserve">DRX 50/2/G32V A0CM5 NC EXX TCSGT 2SIC 10 230 V</t>
  </si>
  <si>
    <t xml:space="preserve">0046.001</t>
  </si>
  <si>
    <t xml:space="preserve">DRX 50/2/G32V A0CT5 NC EXX NAE 2SIC 10 400 V</t>
  </si>
  <si>
    <t xml:space="preserve">0047.001</t>
  </si>
  <si>
    <t xml:space="preserve">DRX 75/2/G32V A0CM5 NC EXX T 2SIC 10 230 V</t>
  </si>
  <si>
    <t xml:space="preserve">0047.002</t>
  </si>
  <si>
    <t xml:space="preserve">DRX 75/2/G32V A0CM5 NC EXX TCST 2SIC 10 230 V</t>
  </si>
  <si>
    <t xml:space="preserve">0047.003</t>
  </si>
  <si>
    <t xml:space="preserve">DRX 75/2/G32V A0CM5 NC EXX TCSGT 2SIC 10 230 V</t>
  </si>
  <si>
    <t xml:space="preserve">0048.001</t>
  </si>
  <si>
    <t xml:space="preserve">DRX 75/2/G32V A0CT5 NC EXX NAE 2SIC 10 400 V</t>
  </si>
  <si>
    <t xml:space="preserve">0049.001</t>
  </si>
  <si>
    <t xml:space="preserve">DRX 100/2/G50V A0CM5 NC EXX T 2SIC 10 230 V</t>
  </si>
  <si>
    <t xml:space="preserve">0049.002</t>
  </si>
  <si>
    <t xml:space="preserve">DRX 100/2/G50V A0CM5 NC EXX TCST 2SIC 10 230 V</t>
  </si>
  <si>
    <t xml:space="preserve">0049.003</t>
  </si>
  <si>
    <t xml:space="preserve">DRX 100/2/G50V A0CM5 NC EXX TCSGT 2SIC 10 230 V</t>
  </si>
  <si>
    <t xml:space="preserve">0050.001</t>
  </si>
  <si>
    <t xml:space="preserve">DRX 100/2/G50V A0CT5 NC EXX NAE 2SIC 10 400 V</t>
  </si>
  <si>
    <t xml:space="preserve">0051.001</t>
  </si>
  <si>
    <t xml:space="preserve">DRX 150/2/G50V A0CM5 NC EXX T 2SIC 10 230 V</t>
  </si>
  <si>
    <t xml:space="preserve">0051.002</t>
  </si>
  <si>
    <t xml:space="preserve">DRX 150/2/G50V A0CM5 NC EXX TCST 2SIC 10 230 V</t>
  </si>
  <si>
    <t xml:space="preserve">0051.003</t>
  </si>
  <si>
    <t xml:space="preserve">DRX 150/2/G50V A0CM5 NC EXX TCSGT 2SIC 10 230 V</t>
  </si>
  <si>
    <t xml:space="preserve">0052.001</t>
  </si>
  <si>
    <t xml:space="preserve">DRX 150/2/G50V A0CT5 NC EXX NAE 2SIC 10 400 V</t>
  </si>
  <si>
    <t xml:space="preserve">0053.001</t>
  </si>
  <si>
    <t xml:space="preserve">DRX 200/2/G50V A0CM5 NC EXX T 2SIC 10 230 V</t>
  </si>
  <si>
    <t xml:space="preserve">0053.002</t>
  </si>
  <si>
    <t xml:space="preserve">DRX 200/2/G50V A0CM5 NC EXX TCST 2SIC 10 230 V</t>
  </si>
  <si>
    <t xml:space="preserve">0053.003</t>
  </si>
  <si>
    <t xml:space="preserve">DRX 200/2/G50V A0CM5 NC EXX TCSGT 2SIC 10 230 V</t>
  </si>
  <si>
    <t xml:space="preserve">0054.001</t>
  </si>
  <si>
    <t xml:space="preserve">DRX 200/2/G50V A0CT5 NC EXX NAE 2SIC 10 400 V</t>
  </si>
  <si>
    <t xml:space="preserve">DGX - eElectrical submersible pumps in stainless-steel with vortex impeller</t>
  </si>
  <si>
    <t xml:space="preserve">0188.001</t>
  </si>
  <si>
    <t xml:space="preserve">DGX 50/2/G50V A0CM5 NC XX T 2SIC 10 230 V</t>
  </si>
  <si>
    <t xml:space="preserve">0188.002</t>
  </si>
  <si>
    <t xml:space="preserve">DGX 50/2/G50V A0CM5 NC XX TCST 2SIC 10 230 V</t>
  </si>
  <si>
    <t xml:space="preserve">0188.003</t>
  </si>
  <si>
    <t xml:space="preserve">DGX 50/2/G50V A0CM5 NC XX TCSGT 2SIC 10 230 V</t>
  </si>
  <si>
    <t xml:space="preserve">0189.001</t>
  </si>
  <si>
    <t xml:space="preserve">DGX 50/2/G50V A0CT5 NC XX NAE 2SIC 10 400 V</t>
  </si>
  <si>
    <t xml:space="preserve">0190.001</t>
  </si>
  <si>
    <t xml:space="preserve">DGX 75/2/G50V A0CM5 NC XX T 2SIC 10 230 V</t>
  </si>
  <si>
    <t xml:space="preserve">0190.002</t>
  </si>
  <si>
    <t xml:space="preserve">DGX 75/2/G50V A0CM5 NC XX TCST 2SIC 10 230 V</t>
  </si>
  <si>
    <t xml:space="preserve">0190.003</t>
  </si>
  <si>
    <t xml:space="preserve">DGX 75/2/G50V A0CM5 NC XX TCSGT 2SIC 10 230 V</t>
  </si>
  <si>
    <t xml:space="preserve">0191.001</t>
  </si>
  <si>
    <t xml:space="preserve">DGX 75/2/G50V A0CT5 NC XX NAE 2SIC 10 400 V</t>
  </si>
  <si>
    <t xml:space="preserve">0192.001</t>
  </si>
  <si>
    <t xml:space="preserve">DGX 100/2/G50V A0CM5 NC XX T 2SIC 10 230 V</t>
  </si>
  <si>
    <t xml:space="preserve">0192.002</t>
  </si>
  <si>
    <t xml:space="preserve">DGX 100/2/G50V A0CM5 NC XX TCST 2SIC 10 230 V</t>
  </si>
  <si>
    <t xml:space="preserve">0192.003</t>
  </si>
  <si>
    <t xml:space="preserve">DGX 100/2/G50V A0CM5 NC XX TCSGT 2SIC 10 230 V</t>
  </si>
  <si>
    <t xml:space="preserve">0193.001</t>
  </si>
  <si>
    <t xml:space="preserve">DGX 100/2/G50V A0CT5 NC XX NAE 2SIC 10 400 V</t>
  </si>
  <si>
    <t xml:space="preserve">0196.001</t>
  </si>
  <si>
    <t xml:space="preserve">DGX 150/2/G50V A0CM5 NC XX T 2SIC 10 230 V</t>
  </si>
  <si>
    <t xml:space="preserve">0196.002</t>
  </si>
  <si>
    <t xml:space="preserve">DGX 150/2/G50V A0CM5 NC XX TCST 2SIC 10 230 V</t>
  </si>
  <si>
    <t xml:space="preserve">0196.003</t>
  </si>
  <si>
    <t xml:space="preserve">DGX 150/2/G50V A0CM5 NC XX TCSGT 2SIC 10 230 V</t>
  </si>
  <si>
    <t xml:space="preserve">0197.001</t>
  </si>
  <si>
    <t xml:space="preserve">DGX 150/2/G50V A0CT5 NC XX NAE 2SIC 10 400 V</t>
  </si>
  <si>
    <t xml:space="preserve">0198.001</t>
  </si>
  <si>
    <t xml:space="preserve">DGX 150/2/65 A0CM5 NC XX T 2SIC 10 230 V</t>
  </si>
  <si>
    <t xml:space="preserve">0198.002</t>
  </si>
  <si>
    <t xml:space="preserve">DGX 150/2/65 A0CM5 NC XX TCST 2SIC 10 230 V</t>
  </si>
  <si>
    <t xml:space="preserve">0198.003</t>
  </si>
  <si>
    <t xml:space="preserve">DGX 150/2/65 A0CM5 NC XX TCSGT 2SIC 10 230 V</t>
  </si>
  <si>
    <t xml:space="preserve">0199.001</t>
  </si>
  <si>
    <t xml:space="preserve">DGX 150/2/65 A0CT5 NC XX NAE 2SIC 10 400 V</t>
  </si>
  <si>
    <t xml:space="preserve">0200.001</t>
  </si>
  <si>
    <t xml:space="preserve">DGX 200/2/G50V A0CM5 NC XX T 2SIC 10 230 V</t>
  </si>
  <si>
    <t xml:space="preserve">0200.002</t>
  </si>
  <si>
    <t xml:space="preserve">DGX 200/2/G50V A0CM5 NC XX TCST 2SIC 10 230 V</t>
  </si>
  <si>
    <t xml:space="preserve">0200.003</t>
  </si>
  <si>
    <t xml:space="preserve">DGX 200/2/G50V A0CM5 NC XX TCSGT 2SIC 10 230 V</t>
  </si>
  <si>
    <t xml:space="preserve">0201.001</t>
  </si>
  <si>
    <t xml:space="preserve">DGX 200/2/G50V A0CT5 NC XX NAE 2SIC 10 400 V</t>
  </si>
  <si>
    <t xml:space="preserve">0202.001</t>
  </si>
  <si>
    <t xml:space="preserve">DGX 200/2/65 A0CM5 NC XX T 2SIC 10 230 V</t>
  </si>
  <si>
    <t xml:space="preserve">0202.002</t>
  </si>
  <si>
    <t xml:space="preserve">DGX 200/2/65 A0CM5 NC XX TCST 2SIC 10 230 V</t>
  </si>
  <si>
    <t xml:space="preserve">0202.003</t>
  </si>
  <si>
    <t xml:space="preserve">DGX 200/2/65 A0CM5 NC XX TCSGT 2SIC 10 230 V</t>
  </si>
  <si>
    <t xml:space="preserve">0203.001</t>
  </si>
  <si>
    <t xml:space="preserve">DGX 200/2/65 A0CT5 NC XX NAE 2SIC 10 400 V</t>
  </si>
  <si>
    <t xml:space="preserve">0204.001</t>
  </si>
  <si>
    <t xml:space="preserve">DGX 200/2/80 A0CM5 NC XX T 2SIC 10 230 V</t>
  </si>
  <si>
    <t xml:space="preserve">0204.002</t>
  </si>
  <si>
    <t xml:space="preserve">DGX 200/2/80 A0CM5 NC XX TCST 2SIC 10 230 V</t>
  </si>
  <si>
    <t xml:space="preserve">0204.003</t>
  </si>
  <si>
    <t xml:space="preserve">DGX 200/2/80 A0CM5 NC XX TCSGT 2SIC 10 230 V</t>
  </si>
  <si>
    <t xml:space="preserve">0205.001</t>
  </si>
  <si>
    <t xml:space="preserve">DGX 200/2/80 A0CT5 NC XX NAE 2SIC 10 400 V</t>
  </si>
  <si>
    <t xml:space="preserve">0206.001</t>
  </si>
  <si>
    <t xml:space="preserve">DGX 100/4/G50V A0CM5 NC XX T 2SIC 10 230 V</t>
  </si>
  <si>
    <t xml:space="preserve">0206.002</t>
  </si>
  <si>
    <t xml:space="preserve">DGX 100/4/G50V A0CM5 NC XX TCST 2SIC 10 230 V</t>
  </si>
  <si>
    <t xml:space="preserve">0206.003</t>
  </si>
  <si>
    <t xml:space="preserve">DGX 100/4/G50V A0CM5 NC XX TCSGT 2SIC 10 230 V</t>
  </si>
  <si>
    <t xml:space="preserve">0207.001</t>
  </si>
  <si>
    <t xml:space="preserve">DGX 100/4/G50V A0CT5 NC XX NAE 2SIC 10 400 V</t>
  </si>
  <si>
    <t xml:space="preserve">0208.001</t>
  </si>
  <si>
    <t xml:space="preserve">DGX 150/4/65 A0CM5 NC XX T 2SIC 10 230 V</t>
  </si>
  <si>
    <t xml:space="preserve">0208.002</t>
  </si>
  <si>
    <t xml:space="preserve">DGX 150/4/65 A0CM5 NC XX TCST 2SIC 10 230 V</t>
  </si>
  <si>
    <t xml:space="preserve">0208.003</t>
  </si>
  <si>
    <t xml:space="preserve">DGX 150/4/65 A0CM5 NC XX TCSGT 2SIC 10 230 V</t>
  </si>
  <si>
    <t xml:space="preserve">0209.001</t>
  </si>
  <si>
    <t xml:space="preserve">DGX 150/4/65 A0CT5 NC XX NAE 2SIC 10 400 V</t>
  </si>
  <si>
    <t xml:space="preserve">0210.001</t>
  </si>
  <si>
    <t xml:space="preserve">DGX 150/4/80 A0CM5 NC XX T 2SIC 10 230 V</t>
  </si>
  <si>
    <t xml:space="preserve">0210.002</t>
  </si>
  <si>
    <t xml:space="preserve">DGX 150/4/80 A0CM5 NC XX TCST 2SIC 10 230 V</t>
  </si>
  <si>
    <t xml:space="preserve">0210.003</t>
  </si>
  <si>
    <t xml:space="preserve">DGX 150/4/80 A0CM5 NC XX TCSGT 2SIC 10 230 V</t>
  </si>
  <si>
    <t xml:space="preserve">0211.001</t>
  </si>
  <si>
    <t xml:space="preserve">DGX 150/4/80 A0CT5 NC XX NAE 2SIC 10 400 V</t>
  </si>
  <si>
    <t xml:space="preserve">DRY - Electrical submersible pumps in stainless-steel with multi-channel open impeller</t>
  </si>
  <si>
    <t xml:space="preserve">0100.001</t>
  </si>
  <si>
    <t xml:space="preserve">DRY 300/2/65 A0ET5 NC EXX T 2SICAL 10 400 V</t>
  </si>
  <si>
    <t xml:space="preserve">0101.001</t>
  </si>
  <si>
    <t xml:space="preserve">DRY 300/2/80 A0ET5 NC EXX T 2SICAL 10 400 V</t>
  </si>
  <si>
    <t xml:space="preserve">0102.001</t>
  </si>
  <si>
    <t xml:space="preserve">DRY 400/2/65 A0FT5 NC EXX T 2SICAL 10 400 V</t>
  </si>
  <si>
    <t xml:space="preserve">0103.001</t>
  </si>
  <si>
    <t xml:space="preserve">DRY 400/2/80 A0FT5 NC EXX T 2SICAL 10 400 V</t>
  </si>
  <si>
    <t xml:space="preserve">0104.001</t>
  </si>
  <si>
    <t xml:space="preserve">DRY 550/2/80 A0GT5 NC EXX T 2SICAL 10 400 V</t>
  </si>
  <si>
    <t xml:space="preserve">0105.001</t>
  </si>
  <si>
    <t xml:space="preserve">DRY 750/2/80 A0HT5 NC EXX T 2SICAL 10 400Y/D V</t>
  </si>
  <si>
    <t xml:space="preserve">0106.001</t>
  </si>
  <si>
    <t xml:space="preserve">DRY 1000/2/80 A0HT5 NC EXX T 2SICAL 10 400Y/D V</t>
  </si>
  <si>
    <t xml:space="preserve">0107.001</t>
  </si>
  <si>
    <t xml:space="preserve">DRY 1000/2/100 A0HT5 NC EXX T 2SICAL 10 400Y/D V</t>
  </si>
  <si>
    <t xml:space="preserve">0108.001</t>
  </si>
  <si>
    <t xml:space="preserve">DRY 1500/2/80 A0HT5 NC EXX T 2SICAL 10 400Y/D V</t>
  </si>
  <si>
    <t xml:space="preserve">0109.001</t>
  </si>
  <si>
    <t xml:space="preserve">DRY 1500/2/100 A0HT5 NC EXX T 2SICAL 10 400Y/D V</t>
  </si>
  <si>
    <t xml:space="preserve">0110.001</t>
  </si>
  <si>
    <t xml:space="preserve">DRY 300/4/80 A0FT5 NC EXX T 2SICAL 10 400 V</t>
  </si>
  <si>
    <t xml:space="preserve">0111.001</t>
  </si>
  <si>
    <t xml:space="preserve">DRY 300/4/100 A0FT5 NC EXX T 2SICAL 10 400 V</t>
  </si>
  <si>
    <t xml:space="preserve">0112.001</t>
  </si>
  <si>
    <t xml:space="preserve">DRY 400/4/80 A0FT5 NC EXX T 2SICAL 10 400 V</t>
  </si>
  <si>
    <t xml:space="preserve">0113.001</t>
  </si>
  <si>
    <t xml:space="preserve">DRY 400/4/100 A0FT5 NC EXX T 2SICAL 10 400 V</t>
  </si>
  <si>
    <t xml:space="preserve">0114.001</t>
  </si>
  <si>
    <t xml:space="preserve">DRY 550/4/80 A0GT5 NC EXX T 2SICAL 10 400 V</t>
  </si>
  <si>
    <t xml:space="preserve">0115.001</t>
  </si>
  <si>
    <t xml:space="preserve">DRY 550/4/100 A0GT5 NC EXX T 2SICAL 10 400 V</t>
  </si>
  <si>
    <t xml:space="preserve">0116.001</t>
  </si>
  <si>
    <t xml:space="preserve">DRY 750/4/80 A0HT5 NC EXX T 2SICAL 10 400Y/D V</t>
  </si>
  <si>
    <t xml:space="preserve">0118.001</t>
  </si>
  <si>
    <t xml:space="preserve">DRY 1000/4/80 A0HT5 NC EXX T 2SICAL 10 400Y/D V</t>
  </si>
  <si>
    <t xml:space="preserve">DRB - Electrical submersible pumps in bronze with multi-channel open impeller</t>
  </si>
  <si>
    <t xml:space="preserve">0035.002</t>
  </si>
  <si>
    <t xml:space="preserve">DRB 50/2/G32V A0CM5 NC BB T 2SIC 10 230 V</t>
  </si>
  <si>
    <t xml:space="preserve">0035.004</t>
  </si>
  <si>
    <t xml:space="preserve">DRB 50/2/G32V A0CM5 NC BB TCST 2SIC 10 230 V</t>
  </si>
  <si>
    <t xml:space="preserve">0035.006</t>
  </si>
  <si>
    <t xml:space="preserve">DRB 50/2/G32V A0CM5 NC BB TCSGT 2SIC 10 230 V</t>
  </si>
  <si>
    <t xml:space="preserve">0036.002</t>
  </si>
  <si>
    <t xml:space="preserve">DRB 50/2/G32V A0CT5 NC BB NAE 2SIC 10 400 V</t>
  </si>
  <si>
    <t xml:space="preserve">0037.002</t>
  </si>
  <si>
    <t xml:space="preserve">DRB 75/2/G32V A0CM5 NC BB T 2SIC 10 230 V</t>
  </si>
  <si>
    <t xml:space="preserve">0037.004</t>
  </si>
  <si>
    <t xml:space="preserve">DRB 75/2/G32V A0CM5 NC BB TCST 2SIC 10 230 V</t>
  </si>
  <si>
    <t xml:space="preserve">0037.006</t>
  </si>
  <si>
    <t xml:space="preserve">DRB 75/2/G32V A0CM5 NC BB TCSGT 2SIC 10 230 V</t>
  </si>
  <si>
    <t xml:space="preserve">0038.002</t>
  </si>
  <si>
    <t xml:space="preserve">DRB 75/2/G32V A0CT5 NC BB NAE 2SIC 10 400 V</t>
  </si>
  <si>
    <t xml:space="preserve">0039.002</t>
  </si>
  <si>
    <t xml:space="preserve">DRB 100/2/G50V A0CM5 NC BB T 2SIC 10 230 V</t>
  </si>
  <si>
    <t xml:space="preserve">0039.004</t>
  </si>
  <si>
    <t xml:space="preserve">DRB 100/2/G50V A0CM5 NC BB TCST 2SIC 10 230 V</t>
  </si>
  <si>
    <t xml:space="preserve">0039.006</t>
  </si>
  <si>
    <t xml:space="preserve">DRB 100/2/G50V A0CM5 NC BB TCSGT 2SIC 10 230 V</t>
  </si>
  <si>
    <t xml:space="preserve">0040.002</t>
  </si>
  <si>
    <t xml:space="preserve">DRB 100/2/G50V A0CT5 NC BB NAE 2SIC 10 400 V</t>
  </si>
  <si>
    <t xml:space="preserve">0041.002</t>
  </si>
  <si>
    <t xml:space="preserve">DRB 150/2/G50V A0CM5 NC BB T 2SIC 10 230 V</t>
  </si>
  <si>
    <t xml:space="preserve">0041.004</t>
  </si>
  <si>
    <t xml:space="preserve">DRB 150/2/G50V A0CM5 NC BB TCST 2SIC 10 230 V</t>
  </si>
  <si>
    <t xml:space="preserve">0041.006</t>
  </si>
  <si>
    <t xml:space="preserve">DRB 150/2/G50V A0CM5 NC BB TCSGT 2SIC 10 230 V</t>
  </si>
  <si>
    <t xml:space="preserve">0042.002</t>
  </si>
  <si>
    <t xml:space="preserve">DRB 150/2/G50V A0CT5 NC BB NAE 2SIC 10 400 V</t>
  </si>
  <si>
    <t xml:space="preserve">0043.002</t>
  </si>
  <si>
    <t xml:space="preserve">DRB 200/2/G50V A0CM5 NC BB T 2SIC 10 230 V</t>
  </si>
  <si>
    <t xml:space="preserve">0043.004</t>
  </si>
  <si>
    <t xml:space="preserve">DRB 200/2/G50V A0CM5 NC BB TCST 2SIC 10 230 V</t>
  </si>
  <si>
    <t xml:space="preserve">0043.006</t>
  </si>
  <si>
    <t xml:space="preserve">DRB 200/2/G50V A0CM5 NC BB TCSGT 2SIC 10 230 V</t>
  </si>
  <si>
    <t xml:space="preserve">0044.002</t>
  </si>
  <si>
    <t xml:space="preserve">DRB 200/2/G50V A0CT5 NC BB NAE 2SIC 10 400 V</t>
  </si>
  <si>
    <t xml:space="preserve">DGB - Electrical submersible pumps in bronze with vortex impeller</t>
  </si>
  <si>
    <t xml:space="preserve">0178.002</t>
  </si>
  <si>
    <t xml:space="preserve">DGB 50/2/G50V A0CM5 NC BB T 2SIC 10 230 V</t>
  </si>
  <si>
    <t xml:space="preserve">0178.004</t>
  </si>
  <si>
    <t xml:space="preserve">DGB 50/2/G50V A0CM5 NC BB TCST 2SIC 10 230 V</t>
  </si>
  <si>
    <t xml:space="preserve">0178.006</t>
  </si>
  <si>
    <t xml:space="preserve">DGB 50/2/G50V A0CM5 NC BB TCSGT 2SIC 10 230 V</t>
  </si>
  <si>
    <t xml:space="preserve">0179.002</t>
  </si>
  <si>
    <t xml:space="preserve">DGB 50/2/G50V A0CT5 NC BB NAE 2SIC 10 400 V</t>
  </si>
  <si>
    <t xml:space="preserve">0180.002</t>
  </si>
  <si>
    <t xml:space="preserve">DGB 75/2/G50V A0CM5 NC BB T 2SIC 10 230 V</t>
  </si>
  <si>
    <t xml:space="preserve">0180.004</t>
  </si>
  <si>
    <t xml:space="preserve">DGB 75/2/G50V A0CM5 NC BB TCST 2SIC 10 230 V</t>
  </si>
  <si>
    <t xml:space="preserve">0180.006</t>
  </si>
  <si>
    <t xml:space="preserve">DGB 75/2/G50V A0CM5 NC BB TCSGT 2SIC 10 230 V</t>
  </si>
  <si>
    <t xml:space="preserve">0181.002</t>
  </si>
  <si>
    <t xml:space="preserve">DGB 75/2/G50V A0CT5 NC BB NAE 2SIC 10 400 V</t>
  </si>
  <si>
    <t xml:space="preserve">0182.002</t>
  </si>
  <si>
    <t xml:space="preserve">DGB 100/2/G50V A0CM5 NC BB T 2SIC 10 230 V</t>
  </si>
  <si>
    <t xml:space="preserve">0182.004</t>
  </si>
  <si>
    <t xml:space="preserve">DGB 100/2/G50V A0CM5 NC BB TCST 2SIC 10 230 V</t>
  </si>
  <si>
    <t xml:space="preserve">0182.006</t>
  </si>
  <si>
    <t xml:space="preserve">DGB 100/2/G50V A0CM5 NC BB TCSGT 2SIC 10 230 V</t>
  </si>
  <si>
    <t xml:space="preserve">0183.002</t>
  </si>
  <si>
    <t xml:space="preserve">DGB 100/2/G50V A0CT5 NC BB NAE 2SIC 10 400 V</t>
  </si>
  <si>
    <t xml:space="preserve">0184.002</t>
  </si>
  <si>
    <t xml:space="preserve">DGB 150/2/G50V A0CM5 NC BB T 2SIC 10 230 V</t>
  </si>
  <si>
    <t xml:space="preserve">0184.004</t>
  </si>
  <si>
    <t xml:space="preserve">DGB 150/2/G50V A0CM5 NC BB TCST 2SIC 10 230 V</t>
  </si>
  <si>
    <t xml:space="preserve">0184.006</t>
  </si>
  <si>
    <t xml:space="preserve">DGB 150/2/G50V A0CM5 NC BB TCSGT 2SIC 10 230 V</t>
  </si>
  <si>
    <t xml:space="preserve">0185.002</t>
  </si>
  <si>
    <t xml:space="preserve">DGB 150/2/G50V A0CT5 NC BB NAE 2SIC 10 400 V</t>
  </si>
  <si>
    <t xml:space="preserve">0186.002</t>
  </si>
  <si>
    <t xml:space="preserve">DGB 200/2/G50V A0CM5 NC BB T 2SIC 10 230 V</t>
  </si>
  <si>
    <t xml:space="preserve">0186.004</t>
  </si>
  <si>
    <t xml:space="preserve">DGB 200/2/G50V A0CM5 NC BB TCST 2SIC 10 230 V</t>
  </si>
  <si>
    <t xml:space="preserve">0186.006</t>
  </si>
  <si>
    <t xml:space="preserve">DGB 200/2/G50V A0CM5 NC BB TCSGT 2SIC 10 230 V</t>
  </si>
  <si>
    <t xml:space="preserve">0187.002</t>
  </si>
  <si>
    <t xml:space="preserve">DGB 200/2/G50V A0CT5 NC BB NAE 2SIC 10 400 V</t>
  </si>
  <si>
    <t xml:space="preserve">OXYGEN (Venturi ejectors)</t>
  </si>
  <si>
    <t xml:space="preserve">Description</t>
  </si>
  <si>
    <t xml:space="preserve">9009.006</t>
  </si>
  <si>
    <t xml:space="preserve">OXY 5027</t>
  </si>
  <si>
    <t xml:space="preserve">SYSTEM OXY complete systems (pump not included)</t>
  </si>
  <si>
    <t xml:space="preserve">7027.015</t>
  </si>
  <si>
    <t xml:space="preserve">S-OXY 50 1/5027 </t>
  </si>
  <si>
    <t xml:space="preserve">JETOXY (Submerged aeration systems)</t>
  </si>
  <si>
    <t xml:space="preserve">7029.004</t>
  </si>
  <si>
    <t xml:space="preserve">J-OXY 1 DGO 50/2</t>
  </si>
  <si>
    <t xml:space="preserve">7029.005</t>
  </si>
  <si>
    <t xml:space="preserve">J-OXY 1 DGO 75/2</t>
  </si>
  <si>
    <t xml:space="preserve">7029.009</t>
  </si>
  <si>
    <t xml:space="preserve">J-OXY 1 DGO 100/4</t>
  </si>
  <si>
    <t xml:space="preserve">7029.006</t>
  </si>
  <si>
    <t xml:space="preserve">J-OXY 1 DGO 100/2</t>
  </si>
  <si>
    <t xml:space="preserve">7029.007</t>
  </si>
  <si>
    <t xml:space="preserve">J-OXY 1 DGO 150/2</t>
  </si>
  <si>
    <t xml:space="preserve">7029.008</t>
  </si>
  <si>
    <t xml:space="preserve">J-OXY 1 DGO 200/2 </t>
  </si>
  <si>
    <t xml:space="preserve">7029.001</t>
  </si>
  <si>
    <t xml:space="preserve">J-OXY 1 DRO 100/2</t>
  </si>
  <si>
    <t xml:space="preserve">7029.002</t>
  </si>
  <si>
    <t xml:space="preserve">J-OXY 1 DRO 150/2</t>
  </si>
  <si>
    <t xml:space="preserve">7029.003</t>
  </si>
  <si>
    <t xml:space="preserve">J-OXY 1 DRO 200/2 </t>
  </si>
  <si>
    <r>
      <rPr>
        <b val="true"/>
        <sz val="14"/>
        <rFont val="Calibri"/>
        <family val="2"/>
        <charset val="204"/>
      </rPr>
      <t xml:space="preserve">ООО  "АГРЕГАТ СПБ" </t>
    </r>
    <r>
      <rPr>
        <b val="true"/>
        <sz val="11"/>
        <rFont val="Calibri"/>
        <family val="2"/>
        <charset val="204"/>
      </rPr>
      <t xml:space="preserve">        http:/agregat-nasos.spb.ru         192241, г. Санкт-Петербург, пр-кт Александровской фермы, д. 29      (812) 772-56-24, 677-56-24  </t>
    </r>
  </si>
  <si>
    <t xml:space="preserve">External coupling foot base</t>
  </si>
  <si>
    <t xml:space="preserve">9001.016</t>
  </si>
  <si>
    <t xml:space="preserve">DAC-E G50/50H N N</t>
  </si>
  <si>
    <t xml:space="preserve">Coupling foot base with vertical outlet 2"</t>
  </si>
  <si>
    <t xml:space="preserve">9028.006</t>
  </si>
  <si>
    <t xml:space="preserve">DAC-N G40V/G50V GTP N</t>
  </si>
  <si>
    <t xml:space="preserve">9028.007</t>
  </si>
  <si>
    <t xml:space="preserve">DAC-N G50V/G50V GTP N</t>
  </si>
  <si>
    <t xml:space="preserve">9028.008</t>
  </si>
  <si>
    <t xml:space="preserve">DAC-N G40V/G50V +VAP N</t>
  </si>
  <si>
    <t xml:space="preserve">9028.009</t>
  </si>
  <si>
    <t xml:space="preserve">DAC-N G50V/G50V +VAP N</t>
  </si>
  <si>
    <t xml:space="preserve">9028.002</t>
  </si>
  <si>
    <t xml:space="preserve">DAC-N G50/G50V GTP N</t>
  </si>
  <si>
    <t xml:space="preserve">9028.003</t>
  </si>
  <si>
    <t xml:space="preserve">DAC-N G50/G50V +VAP N</t>
  </si>
  <si>
    <t xml:space="preserve">Coupling foot base with vertical outlet 2" specific for vertical outlet pumps</t>
  </si>
  <si>
    <t xml:space="preserve">9029.001</t>
  </si>
  <si>
    <t xml:space="preserve">KIT ADATT G40V-DAC-N G50/G50V N N</t>
  </si>
  <si>
    <t xml:space="preserve">9029.002</t>
  </si>
  <si>
    <t xml:space="preserve">KIT ADATT G50V-DAC-N G50/G50V N N</t>
  </si>
  <si>
    <t xml:space="preserve">Coupling foot base with vertical outlet</t>
  </si>
  <si>
    <t xml:space="preserve">9001.031</t>
  </si>
  <si>
    <t xml:space="preserve">DAC-N 65/65V -116 - 2"</t>
  </si>
  <si>
    <t xml:space="preserve">9001.032</t>
  </si>
  <si>
    <t xml:space="preserve">DAC-N 80/80V - 116 - 2" N N</t>
  </si>
  <si>
    <t xml:space="preserve">9001.033</t>
  </si>
  <si>
    <t xml:space="preserve">DAC-N 100/100V - 116 - 2" N N</t>
  </si>
  <si>
    <t xml:space="preserve">9001.102</t>
  </si>
  <si>
    <t xml:space="preserve">DAC-N 150/150V - 116 - 2" N N</t>
  </si>
  <si>
    <t xml:space="preserve">9001.104</t>
  </si>
  <si>
    <t xml:space="preserve">DAC-N 200/200V - 116 - 2" N N</t>
  </si>
  <si>
    <t xml:space="preserve">9001.107</t>
  </si>
  <si>
    <t xml:space="preserve">DAC-N 250/250V - 116 - 2" N N </t>
  </si>
  <si>
    <t xml:space="preserve">Economical coupling foot base 2"</t>
  </si>
  <si>
    <t xml:space="preserve">9028.010</t>
  </si>
  <si>
    <t xml:space="preserve">DAC-N 32-50/G50H N N</t>
  </si>
  <si>
    <t xml:space="preserve">Coupling foot base with horizontal outlet</t>
  </si>
  <si>
    <t xml:space="preserve">9001.021</t>
  </si>
  <si>
    <t xml:space="preserve">DAC-N 65/65H N N</t>
  </si>
  <si>
    <t xml:space="preserve">9001.020</t>
  </si>
  <si>
    <t xml:space="preserve">DAC-N 80/80H N N</t>
  </si>
  <si>
    <t xml:space="preserve">9001.019</t>
  </si>
  <si>
    <t xml:space="preserve">DAC-N 100/100H N N</t>
  </si>
  <si>
    <t xml:space="preserve">9001.009</t>
  </si>
  <si>
    <t xml:space="preserve">DAC-N 150/150H N N</t>
  </si>
  <si>
    <t xml:space="preserve">9001.011</t>
  </si>
  <si>
    <t xml:space="preserve">DAC-N 200/200H N N</t>
  </si>
  <si>
    <t xml:space="preserve">9001.018</t>
  </si>
  <si>
    <t xml:space="preserve">DAC-N 250/250H N N</t>
  </si>
  <si>
    <t xml:space="preserve">Adaptors for other coupling foot base</t>
  </si>
  <si>
    <t xml:space="preserve">9021.001</t>
  </si>
  <si>
    <t xml:space="preserve">KAF /G50H TUBI GUIDA 3/4" N</t>
  </si>
  <si>
    <t xml:space="preserve">9021.002</t>
  </si>
  <si>
    <t xml:space="preserve">KAF /65 TUBI GUIDA 2" N</t>
  </si>
  <si>
    <t xml:space="preserve">9021.003</t>
  </si>
  <si>
    <t xml:space="preserve">KAF /80 TUBI GUIDA 2" N</t>
  </si>
  <si>
    <t xml:space="preserve">9021.004</t>
  </si>
  <si>
    <t xml:space="preserve">KAF /100 TUBI GUIDA 2" N</t>
  </si>
  <si>
    <t xml:space="preserve">9021.005</t>
  </si>
  <si>
    <t xml:space="preserve">KAF /150 TUBI GUIDA 2" N</t>
  </si>
  <si>
    <t xml:space="preserve">9021.006</t>
  </si>
  <si>
    <t xml:space="preserve">KAF /200 TUBI GUIDA 2" N</t>
  </si>
  <si>
    <t xml:space="preserve">9021.007</t>
  </si>
  <si>
    <t xml:space="preserve">KAF /250 TUBI GUIDA 2" N</t>
  </si>
  <si>
    <t xml:space="preserve">Coupling foot base in Steinless-steel</t>
  </si>
  <si>
    <t xml:space="preserve">9001.028</t>
  </si>
  <si>
    <t xml:space="preserve">DACX-N 65/80V N X</t>
  </si>
  <si>
    <t xml:space="preserve">9001.029</t>
  </si>
  <si>
    <t xml:space="preserve">DACX-N 80/80V N X</t>
  </si>
  <si>
    <t xml:space="preserve">9001.030</t>
  </si>
  <si>
    <t xml:space="preserve">DACX-N 100/100V N X</t>
  </si>
  <si>
    <t xml:space="preserve">Ball check valves</t>
  </si>
  <si>
    <t xml:space="preserve">9002.013</t>
  </si>
  <si>
    <t xml:space="preserve">VAP /G32 N N</t>
  </si>
  <si>
    <t xml:space="preserve">9002.014</t>
  </si>
  <si>
    <t xml:space="preserve">VAP /G40 N N</t>
  </si>
  <si>
    <t xml:space="preserve">9002.015</t>
  </si>
  <si>
    <t xml:space="preserve">VAP /G50 N N</t>
  </si>
  <si>
    <t xml:space="preserve">9002.016</t>
  </si>
  <si>
    <t xml:space="preserve">VAP /65 N N</t>
  </si>
  <si>
    <t xml:space="preserve">9002.017</t>
  </si>
  <si>
    <t xml:space="preserve">VAP /80 N N</t>
  </si>
  <si>
    <t xml:space="preserve">9002.018</t>
  </si>
  <si>
    <t xml:space="preserve">VAP /100 N N</t>
  </si>
  <si>
    <t xml:space="preserve">9002.019</t>
  </si>
  <si>
    <t xml:space="preserve">VAP /125 N N</t>
  </si>
  <si>
    <t xml:space="preserve">9002.007</t>
  </si>
  <si>
    <t xml:space="preserve">VAP /150 N N</t>
  </si>
  <si>
    <t xml:space="preserve">9002.008</t>
  </si>
  <si>
    <t xml:space="preserve">VAP /200 N N</t>
  </si>
  <si>
    <t xml:space="preserve">9002.009</t>
  </si>
  <si>
    <t xml:space="preserve">VAP /250 N N</t>
  </si>
  <si>
    <t xml:space="preserve">CLAPET valves</t>
  </si>
  <si>
    <t xml:space="preserve">9019.001</t>
  </si>
  <si>
    <t xml:space="preserve">VAC /100 N N</t>
  </si>
  <si>
    <t xml:space="preserve">9019.002</t>
  </si>
  <si>
    <t xml:space="preserve">VAC /150 N N</t>
  </si>
  <si>
    <t xml:space="preserve">9019.003</t>
  </si>
  <si>
    <t xml:space="preserve">VAC /200 N N</t>
  </si>
  <si>
    <t xml:space="preserve">9019.004</t>
  </si>
  <si>
    <t xml:space="preserve">VAC /250 N N</t>
  </si>
  <si>
    <t xml:space="preserve">Gate valves</t>
  </si>
  <si>
    <t xml:space="preserve">9003.001</t>
  </si>
  <si>
    <t xml:space="preserve">SRP /50 CP N</t>
  </si>
  <si>
    <t xml:space="preserve">9003.002</t>
  </si>
  <si>
    <t xml:space="preserve">SRP /65 CP N</t>
  </si>
  <si>
    <t xml:space="preserve">9003.003</t>
  </si>
  <si>
    <t xml:space="preserve">SRP /80 CP N</t>
  </si>
  <si>
    <t xml:space="preserve">9003.004</t>
  </si>
  <si>
    <t xml:space="preserve">SRP /100 CP N</t>
  </si>
  <si>
    <t xml:space="preserve">9003.005</t>
  </si>
  <si>
    <t xml:space="preserve">SRP /125 CP N</t>
  </si>
  <si>
    <t xml:space="preserve">9003.006</t>
  </si>
  <si>
    <t xml:space="preserve">SRP /150 CP N</t>
  </si>
  <si>
    <t xml:space="preserve">9003.007</t>
  </si>
  <si>
    <t xml:space="preserve">SRP /200 CP N</t>
  </si>
  <si>
    <t xml:space="preserve">9003.008</t>
  </si>
  <si>
    <t xml:space="preserve">SRP /250 CP N</t>
  </si>
  <si>
    <t xml:space="preserve">Outlet elbow 90°</t>
  </si>
  <si>
    <t xml:space="preserve">9005.007</t>
  </si>
  <si>
    <t xml:space="preserve">KCR G50/G50 N N</t>
  </si>
  <si>
    <t xml:space="preserve">9005.003</t>
  </si>
  <si>
    <t xml:space="preserve">KCR 65/65 N N</t>
  </si>
  <si>
    <t xml:space="preserve">9005.001</t>
  </si>
  <si>
    <t xml:space="preserve">KCR 80/G80 N N</t>
  </si>
  <si>
    <t xml:space="preserve">9005.002</t>
  </si>
  <si>
    <t xml:space="preserve">KCR 100/G100 N N</t>
  </si>
  <si>
    <t xml:space="preserve">9005.004</t>
  </si>
  <si>
    <t xml:space="preserve">KCR 150/150 N N</t>
  </si>
  <si>
    <t xml:space="preserve">9005.005</t>
  </si>
  <si>
    <t xml:space="preserve">KCR 200/200 N N</t>
  </si>
  <si>
    <t xml:space="preserve">9005.006</t>
  </si>
  <si>
    <t xml:space="preserve">KCR 250/250 N N</t>
  </si>
  <si>
    <t xml:space="preserve">Pump base with inlet 90° elbow built-in</t>
  </si>
  <si>
    <t xml:space="preserve">9008.007</t>
  </si>
  <si>
    <t xml:space="preserve">KBC 50/50 N N</t>
  </si>
  <si>
    <t xml:space="preserve">9008.006</t>
  </si>
  <si>
    <t xml:space="preserve">KBC 65/65 N N</t>
  </si>
  <si>
    <t xml:space="preserve">9008.001</t>
  </si>
  <si>
    <t xml:space="preserve">KBC 80/80 N N</t>
  </si>
  <si>
    <t xml:space="preserve">9008.005</t>
  </si>
  <si>
    <t xml:space="preserve">KBC 100/100 N N</t>
  </si>
  <si>
    <t xml:space="preserve">9008.004</t>
  </si>
  <si>
    <t xml:space="preserve">KBC 200/150 N N</t>
  </si>
  <si>
    <t xml:space="preserve">9008.003</t>
  </si>
  <si>
    <t xml:space="preserve">KBC 250/200 N N</t>
  </si>
  <si>
    <t xml:space="preserve">9008.002</t>
  </si>
  <si>
    <t xml:space="preserve">KBC 300/250D N N</t>
  </si>
  <si>
    <t xml:space="preserve">Flange set</t>
  </si>
  <si>
    <t xml:space="preserve">9006.017</t>
  </si>
  <si>
    <t xml:space="preserve">KFL /G50 DN32D N</t>
  </si>
  <si>
    <t xml:space="preserve">9006.001</t>
  </si>
  <si>
    <t xml:space="preserve">KFL /G50 B N</t>
  </si>
  <si>
    <t xml:space="preserve">9006.002</t>
  </si>
  <si>
    <t xml:space="preserve">KFL /G65 B N</t>
  </si>
  <si>
    <t xml:space="preserve">9006.004</t>
  </si>
  <si>
    <t xml:space="preserve">KFL /G80 B N</t>
  </si>
  <si>
    <t xml:space="preserve">9006.006</t>
  </si>
  <si>
    <t xml:space="preserve">KFL /G100 B N</t>
  </si>
  <si>
    <t xml:space="preserve">9006.012</t>
  </si>
  <si>
    <t xml:space="preserve">KFL /150B I=168 N</t>
  </si>
  <si>
    <t xml:space="preserve">9006.013</t>
  </si>
  <si>
    <t xml:space="preserve">KFL /200 N N</t>
  </si>
  <si>
    <t xml:space="preserve">9006.014</t>
  </si>
  <si>
    <t xml:space="preserve">KFL /250 N N</t>
  </si>
  <si>
    <t xml:space="preserve">Chains</t>
  </si>
  <si>
    <t xml:space="preserve">27122080100000</t>
  </si>
  <si>
    <t xml:space="preserve">CATENA GENOVESE Ø8 Ferro zincato a caldo Fe-430</t>
  </si>
  <si>
    <t xml:space="preserve">27122120100000</t>
  </si>
  <si>
    <t xml:space="preserve">CATENA GENOVESE Ø12 Ferro zincato a caldo Fe-430</t>
  </si>
  <si>
    <t xml:space="preserve">27122140100000</t>
  </si>
  <si>
    <t xml:space="preserve">CATENA Ø14 ZN CARICO LAVORO 3T </t>
  </si>
  <si>
    <t xml:space="preserve">27123050000000</t>
  </si>
  <si>
    <t xml:space="preserve">CATENA GENOVESE Ø5 Acciaio INOX AISI 316</t>
  </si>
  <si>
    <t xml:space="preserve">27123061000001 </t>
  </si>
  <si>
    <t xml:space="preserve">CATENA GENOVESE Ø6 CARICO LAVORO 0.5T</t>
  </si>
  <si>
    <t xml:space="preserve">27123080000000</t>
  </si>
  <si>
    <t xml:space="preserve">CATENA GENOVESE Ø8 Acciaio INOX AISI 316</t>
  </si>
  <si>
    <t xml:space="preserve">27123121000000 </t>
  </si>
  <si>
    <t xml:space="preserve">CATENA Ø12 CARICO LAVORO 2 T</t>
  </si>
  <si>
    <t xml:space="preserve">Float Switches</t>
  </si>
  <si>
    <t xml:space="preserve">9011.003</t>
  </si>
  <si>
    <t xml:space="preserve"> MAC3 8A H07 3G1 5M NN</t>
  </si>
  <si>
    <t xml:space="preserve">9011.004</t>
  </si>
  <si>
    <t xml:space="preserve"> MAC3 8A H07 3G1 10M NN</t>
  </si>
  <si>
    <t xml:space="preserve">9011.008</t>
  </si>
  <si>
    <t xml:space="preserve"> MULTI 5A H07 3X1 10M NN</t>
  </si>
  <si>
    <t xml:space="preserve">9011.011</t>
  </si>
  <si>
    <t xml:space="preserve"> MULTI 5A H07 3X1 20M NN</t>
  </si>
  <si>
    <t xml:space="preserve">9011.009</t>
  </si>
  <si>
    <t xml:space="preserve"> MULTI H07 3X1 10M -EX</t>
  </si>
  <si>
    <t xml:space="preserve">9011.014</t>
  </si>
  <si>
    <t xml:space="preserve"> MULTI H07 3X1 20M -EX</t>
  </si>
  <si>
    <t xml:space="preserve">Counterweight for float switches</t>
  </si>
  <si>
    <t xml:space="preserve">271100100000</t>
  </si>
  <si>
    <t xml:space="preserve">Contrappeso per galleggianti</t>
  </si>
  <si>
    <t xml:space="preserve">Relay for control panel to connect humidity sensor from the pump</t>
  </si>
  <si>
    <t xml:space="preserve">2747013500000</t>
  </si>
  <si>
    <t xml:space="preserve">RELE' CONDUZIONE LIQUIDI 24V AC</t>
  </si>
  <si>
    <t xml:space="preserve">2747013600000</t>
  </si>
  <si>
    <t xml:space="preserve">RELE' CONDUZIONE LIQUIDI 24-240V AC/DC</t>
  </si>
  <si>
    <t xml:space="preserve">Основания</t>
  </si>
  <si>
    <t xml:space="preserve">9024.006</t>
  </si>
  <si>
    <t xml:space="preserve">KBS V 3FORI I=184 N</t>
  </si>
  <si>
    <t xml:space="preserve">9024.007</t>
  </si>
  <si>
    <t xml:space="preserve">KBS V DN65-80-100E N N</t>
  </si>
  <si>
    <t xml:space="preserve">9024.010</t>
  </si>
  <si>
    <t xml:space="preserve">KBS V 3FORI I=160 N</t>
  </si>
  <si>
    <t xml:space="preserve">9024.031</t>
  </si>
  <si>
    <t xml:space="preserve">KBS 4F I345 [AZ]+SUP 4F I240 (S)</t>
  </si>
  <si>
    <t xml:space="preserve">9024.015</t>
  </si>
  <si>
    <t xml:space="preserve">KBS 4F I345 [AZ] (S)</t>
  </si>
  <si>
    <t xml:space="preserve">9024.032</t>
  </si>
  <si>
    <t xml:space="preserve">KBS 4F I480 [AZ]+SUP 200 (S)</t>
  </si>
  <si>
    <t xml:space="preserve">9024.033</t>
  </si>
  <si>
    <t xml:space="preserve">KBS 4F I480 [AZ]+SUP 250 (S)</t>
  </si>
  <si>
    <t xml:space="preserve">9024.114</t>
  </si>
  <si>
    <t xml:space="preserve">KBS 3F I220 (S)</t>
  </si>
  <si>
    <t xml:space="preserve">9022.001</t>
  </si>
  <si>
    <t xml:space="preserve">KGP  116 3"</t>
  </si>
  <si>
    <t xml:space="preserve">Шкафы управления</t>
  </si>
  <si>
    <t xml:space="preserve">9030.100</t>
  </si>
  <si>
    <t xml:space="preserve">Q1EL M 0.37÷2.2 KW - 2÷16A - AS/AV</t>
  </si>
  <si>
    <t xml:space="preserve">9030.101</t>
  </si>
  <si>
    <t xml:space="preserve">Q1EL T 0.55÷7.5 KW - 2÷15A - AS/AV</t>
  </si>
  <si>
    <t xml:space="preserve">9031.100</t>
  </si>
  <si>
    <t xml:space="preserve">Q2EL M 0.37÷2.2 KW - 2÷16A - AS/AV</t>
  </si>
  <si>
    <t xml:space="preserve">9031.101</t>
  </si>
  <si>
    <t xml:space="preserve">Q2EL T 0.55÷7.5 KW - 2÷15A - AS/AV</t>
  </si>
  <si>
    <t xml:space="preserve">9030.104</t>
  </si>
  <si>
    <t xml:space="preserve">Q1EL M 0.37÷2.2 KW - 2÷16 A - AS/AV + GSM</t>
  </si>
  <si>
    <t xml:space="preserve">9030.105</t>
  </si>
  <si>
    <t xml:space="preserve">Q1EL T 0.55÷7.5 KW - 2÷15 A - AS/AV + GSM</t>
  </si>
  <si>
    <t xml:space="preserve">9031.102</t>
  </si>
  <si>
    <t xml:space="preserve">Q2EL M 0.37÷2.2 KW - 2÷16 A - AS/AV + GSM</t>
  </si>
  <si>
    <t xml:space="preserve">9031.103</t>
  </si>
  <si>
    <t xml:space="preserve">Q2EL T 0.55÷7.5 KW - 2÷15 A - AS/AV + GSM</t>
  </si>
  <si>
    <t xml:space="preserve">BLUEBOX - Полиэтиленовая компактная канализационная станция (не включает насос)</t>
  </si>
  <si>
    <t xml:space="preserve">9032.076</t>
  </si>
  <si>
    <t xml:space="preserve">BLUEBOX 60 FIX+TUBEPVC 1"1/2 NO FLSW MAX</t>
  </si>
  <si>
    <t xml:space="preserve">9032.077</t>
  </si>
  <si>
    <t xml:space="preserve">BLUEBOX 60 FIX+TUBEPVC 1"1/2 FL SW MAX N</t>
  </si>
  <si>
    <t xml:space="preserve">9032.001</t>
  </si>
  <si>
    <t xml:space="preserve">BLUEBOX 90 FIX+TUBOPVC 1"1/2 NOGALL</t>
  </si>
  <si>
    <t xml:space="preserve">9032.002</t>
  </si>
  <si>
    <t xml:space="preserve">BLUEBOX 90 FIX+TUBOPVC 1"1/2 GALL MAX</t>
  </si>
  <si>
    <t xml:space="preserve">9032.051</t>
  </si>
  <si>
    <t xml:space="preserve">BLUEBOX 150 FIX+TUBOPVC 1"1/2 NOGALL</t>
  </si>
  <si>
    <t xml:space="preserve">9032.052</t>
  </si>
  <si>
    <t xml:space="preserve">BLUEBOX 150 FIX+TUBOPVC 1"1/2 GALL MAX</t>
  </si>
  <si>
    <t xml:space="preserve">9027.001</t>
  </si>
  <si>
    <t xml:space="preserve">BLUEBOX 250 FIX+TUBOPVC 1"1/2 NOGALL N</t>
  </si>
  <si>
    <t xml:space="preserve">9027.002</t>
  </si>
  <si>
    <t xml:space="preserve">BLUEBOX 250 FIX+TUBOPVC 1"1/2 MAC3 N</t>
  </si>
  <si>
    <t xml:space="preserve">9027.003</t>
  </si>
  <si>
    <t xml:space="preserve">BLUEBOX 250 FIX+TUBOPVC 1"1/2 LEV2+1 N</t>
  </si>
  <si>
    <t xml:space="preserve">9027.103</t>
  </si>
  <si>
    <t xml:space="preserve">BLUEBOX 250 FIX+TUBOPVC 2" NOG. N</t>
  </si>
  <si>
    <t xml:space="preserve">9027.074</t>
  </si>
  <si>
    <t xml:space="preserve">BLUEBOX 250 FIX+TUBOPVC 2" MAC3 N</t>
  </si>
  <si>
    <t xml:space="preserve">9027.075</t>
  </si>
  <si>
    <t xml:space="preserve">BLUEBOX 250 FIX+TUBOPVC 2" LEV2+1 N</t>
  </si>
  <si>
    <t xml:space="preserve">9027.010</t>
  </si>
  <si>
    <t xml:space="preserve">BLUEBOX 250 DAC+TUBOPE DN50 NOGALL N</t>
  </si>
  <si>
    <t xml:space="preserve">9027.011</t>
  </si>
  <si>
    <t xml:space="preserve">BLUEBOX 250 DAC+TUBOPE DN50 MAC3 N</t>
  </si>
  <si>
    <t xml:space="preserve">9027.012</t>
  </si>
  <si>
    <t xml:space="preserve">BLUEBOX 250 DAC+TUBOPE DN50 LEV2+1 N</t>
  </si>
  <si>
    <t xml:space="preserve">9027.016</t>
  </si>
  <si>
    <t xml:space="preserve">BLUEBOX 400 FIX+TUBOPVC 1"1/2 NOGALL N</t>
  </si>
  <si>
    <t xml:space="preserve">9027.017</t>
  </si>
  <si>
    <t xml:space="preserve">BLUEBOX 400 FIX+TUBOPVC 1"1/2 MAC3 N</t>
  </si>
  <si>
    <t xml:space="preserve">9027.018</t>
  </si>
  <si>
    <t xml:space="preserve">BLUEBOX 400 FIX+TUBOPVC 1"1/2 LEV3+1 N</t>
  </si>
  <si>
    <t xml:space="preserve">9027.076</t>
  </si>
  <si>
    <t xml:space="preserve">BLUEBOX 400 FIX+TUBOPVC 2" NOGALL N</t>
  </si>
  <si>
    <t xml:space="preserve">9027.077</t>
  </si>
  <si>
    <t xml:space="preserve">BLUEBOX 400 FIX+TUBOPVC 2" MAC3 N</t>
  </si>
  <si>
    <t xml:space="preserve">9027.078</t>
  </si>
  <si>
    <t xml:space="preserve">BLUEBOX 400 FIX+TUBOPVC 2" LEV3+1 N</t>
  </si>
  <si>
    <t xml:space="preserve">9027.025</t>
  </si>
  <si>
    <t xml:space="preserve">BLUEBOX 400 DAC+TUBOPE DN50 NOGALL N</t>
  </si>
  <si>
    <t xml:space="preserve">9027.026</t>
  </si>
  <si>
    <t xml:space="preserve">BLUEBOX 400 DAC+TUBOPE DN50 MAC3 N</t>
  </si>
  <si>
    <t xml:space="preserve">9027.027</t>
  </si>
  <si>
    <t xml:space="preserve">BLUEBOX 400 DAC+TUBOPE DN50 LEV3+1 N</t>
  </si>
  <si>
    <t xml:space="preserve">pumpBOX</t>
  </si>
  <si>
    <t xml:space="preserve">РАБОЧЕЕ КОЛЕСО С РЕЖУЩИМ МЕХАНИЗМОМ</t>
  </si>
  <si>
    <t xml:space="preserve">9110.001 </t>
  </si>
  <si>
    <t xml:space="preserve">pumpBOX GR 80S 150/2 M </t>
  </si>
  <si>
    <t xml:space="preserve">9110.002 </t>
  </si>
  <si>
    <t xml:space="preserve">pumpBOX GR 80S 150/2 T</t>
  </si>
  <si>
    <t xml:space="preserve">9110.003 </t>
  </si>
  <si>
    <t xml:space="preserve">pumpBOX GR 80S 200/2 T </t>
  </si>
  <si>
    <t xml:space="preserve">9110.004 </t>
  </si>
  <si>
    <t xml:space="preserve">pumpBOX GR 80D 150/2 M</t>
  </si>
  <si>
    <t xml:space="preserve">9110.005</t>
  </si>
  <si>
    <t xml:space="preserve"> pumpBOX GR 80D 150/2 T </t>
  </si>
  <si>
    <t xml:space="preserve">9110.006 </t>
  </si>
  <si>
    <t xml:space="preserve">pumpBOX GR 80D 200/2 T </t>
  </si>
  <si>
    <t xml:space="preserve">ВИХРЕВОЕ РАБОЧЕЕ КОЛЕСО</t>
  </si>
  <si>
    <t xml:space="preserve">9110.020</t>
  </si>
  <si>
    <t xml:space="preserve"> pumpBOX DG 115S 150/2 M</t>
  </si>
  <si>
    <t xml:space="preserve">9110.021 </t>
  </si>
  <si>
    <t xml:space="preserve">pumpBOX DG 115S 200/2 M </t>
  </si>
  <si>
    <t xml:space="preserve">9110.022 </t>
  </si>
  <si>
    <t xml:space="preserve">pumpBOX DG 115S 150/2 T </t>
  </si>
  <si>
    <t xml:space="preserve">9110.023 </t>
  </si>
  <si>
    <t xml:space="preserve">pumpBOX DG 115S 200/2 T </t>
  </si>
  <si>
    <t xml:space="preserve">9110.024 </t>
  </si>
  <si>
    <t xml:space="preserve">pumpBOX DG 115D 150/2 M</t>
  </si>
  <si>
    <t xml:space="preserve">9110.025 </t>
  </si>
  <si>
    <t xml:space="preserve">pumpBOX DG 115D 200/2 M </t>
  </si>
  <si>
    <t xml:space="preserve">9110.026 </t>
  </si>
  <si>
    <t xml:space="preserve">pumpBOX DG 115D 150/2 T </t>
  </si>
  <si>
    <t xml:space="preserve">9110.027 </t>
  </si>
  <si>
    <t xml:space="preserve">pumpBOX DG 115D 200/2 T </t>
  </si>
  <si>
    <t xml:space="preserve">9110.028 </t>
  </si>
  <si>
    <t xml:space="preserve">pumpBOX DG 115S 250/2 T</t>
  </si>
  <si>
    <t xml:space="preserve">9110.029 </t>
  </si>
  <si>
    <t xml:space="preserve">pumpBOX DG 115S 300/2 T </t>
  </si>
  <si>
    <t xml:space="preserve">9110.030 </t>
  </si>
  <si>
    <t xml:space="preserve">pumpBOX DG 115S 400/2 T </t>
  </si>
  <si>
    <t xml:space="preserve">9110.031 </t>
  </si>
  <si>
    <t xml:space="preserve">pumpBOX DG 115S 200/4 T </t>
  </si>
  <si>
    <t xml:space="preserve">9110.032 </t>
  </si>
  <si>
    <t xml:space="preserve">pumpBOX DG 115S 250/4 T </t>
  </si>
  <si>
    <t xml:space="preserve">9110.033 </t>
  </si>
  <si>
    <t xml:space="preserve">pumpBOX DG 115S 300/4 T </t>
  </si>
  <si>
    <t xml:space="preserve">9110.034 </t>
  </si>
  <si>
    <t xml:space="preserve">pumpBOX DG 115D 250/2 T</t>
  </si>
  <si>
    <t xml:space="preserve">9110.035 </t>
  </si>
  <si>
    <t xml:space="preserve">pumpBOX DG 115D 300/2 T </t>
  </si>
  <si>
    <t xml:space="preserve">9110.036 </t>
  </si>
  <si>
    <t xml:space="preserve">pumpBOX DG 115D 400/2 T </t>
  </si>
  <si>
    <t xml:space="preserve">9110.037 </t>
  </si>
  <si>
    <t xml:space="preserve">pumpBOX DG 115D 200/4 T </t>
  </si>
  <si>
    <t xml:space="preserve">9110.038 </t>
  </si>
  <si>
    <t xml:space="preserve">pumpBOX DG 115D 250/4 T </t>
  </si>
  <si>
    <t xml:space="preserve">9110.039 </t>
  </si>
  <si>
    <t xml:space="preserve">pumpBOX DG 115D 300/4 T</t>
  </si>
  <si>
    <t xml:space="preserve">8019.0001</t>
  </si>
  <si>
    <t xml:space="preserve">ZMD 020A A 0,75/4HA010 G1XA1N1NA10540NN</t>
  </si>
  <si>
    <t xml:space="preserve">8503.0002</t>
  </si>
  <si>
    <t xml:space="preserve">ZMXD 020A A 0,75/4HA010 X0XA1N1NA10540NN</t>
  </si>
  <si>
    <t xml:space="preserve">8024.0002</t>
  </si>
  <si>
    <t xml:space="preserve">ZMD 020A A 0,75/4AE010 G1XA2N1BB10540NN</t>
  </si>
  <si>
    <t xml:space="preserve">8028.0002</t>
  </si>
  <si>
    <t xml:space="preserve">ZMD 020B A 1,1/4HA010 G1XA1N1NA10540NN</t>
  </si>
  <si>
    <t xml:space="preserve">8502.0001</t>
  </si>
  <si>
    <t xml:space="preserve">ZMXD 020B A 1,1/4HA010 X0XA1N1NA10540NN</t>
  </si>
  <si>
    <t xml:space="preserve">8021.0001</t>
  </si>
  <si>
    <t xml:space="preserve">ZMD 020B A 1,1/4AE010 G1XA2N1BB10540NN</t>
  </si>
  <si>
    <t xml:space="preserve">8002.0003</t>
  </si>
  <si>
    <t xml:space="preserve">ZMD 020C A 1,5/4AE010 G1XA2N1BB10540NN</t>
  </si>
  <si>
    <t xml:space="preserve">27.992</t>
  </si>
  <si>
    <t xml:space="preserve">Support for "hanged" installation</t>
  </si>
  <si>
    <t xml:space="preserve">27.996</t>
  </si>
  <si>
    <t xml:space="preserve">Upper bracket fixed</t>
  </si>
  <si>
    <t xml:space="preserve">28.032</t>
  </si>
  <si>
    <t xml:space="preserve">Upper bracket adjustable</t>
  </si>
  <si>
    <t xml:space="preserve">Oil</t>
  </si>
  <si>
    <t xml:space="preserve">27519200000</t>
  </si>
  <si>
    <t xml:space="preserve">Castrol - HYSPIN AWS 46</t>
  </si>
  <si>
    <t xml:space="preserve">27519400000</t>
  </si>
  <si>
    <t xml:space="preserve">Castrol - PRODUCT L 320</t>
  </si>
  <si>
    <t xml:space="preserve">Cable</t>
  </si>
  <si>
    <t xml:space="preserve">H07RN-F 2x1</t>
  </si>
  <si>
    <t xml:space="preserve">H07RN-F 3G1</t>
  </si>
  <si>
    <t xml:space="preserve">H07RN-F 3G1.5</t>
  </si>
  <si>
    <t xml:space="preserve">H07RN-F 4G1</t>
  </si>
  <si>
    <t xml:space="preserve">S1RN8-F 4G1.5</t>
  </si>
  <si>
    <t xml:space="preserve">H07RN-F 4G2.5</t>
  </si>
  <si>
    <t xml:space="preserve">S1RN8-F 4G6</t>
  </si>
  <si>
    <t xml:space="preserve">S1RN8-F 4G10</t>
  </si>
  <si>
    <t xml:space="preserve">S1RN8-F 4G16</t>
  </si>
  <si>
    <t xml:space="preserve">S1RN8-F 4G25</t>
  </si>
  <si>
    <t xml:space="preserve">S1RN8-F 4G35</t>
  </si>
  <si>
    <t xml:space="preserve">S1RN8-F 4G50</t>
  </si>
  <si>
    <t xml:space="preserve">S1RN8-F 4G70</t>
  </si>
  <si>
    <t xml:space="preserve">S1RN8-F  7G1,5+3x1</t>
  </si>
  <si>
    <t xml:space="preserve">S1RN8-F 7G2,5+3x1</t>
  </si>
  <si>
    <t xml:space="preserve">S1RN8-F  7G4+3x1</t>
  </si>
  <si>
    <t xml:space="preserve">S1RN8-F 4G1.5+3x1</t>
  </si>
  <si>
    <t xml:space="preserve">S1RN8-F 4G2.5+3x1</t>
  </si>
  <si>
    <t xml:space="preserve">In case the length of the cable requested on a pump is longer than 10 mt, € 40 as fix cost are added to the standard cable cost per met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0]mmm\-yy;@"/>
    <numFmt numFmtId="166" formatCode="#,##0&quot; €&quot;"/>
    <numFmt numFmtId="167" formatCode="@"/>
    <numFmt numFmtId="168" formatCode="#,##0.00&quot; €&quot;"/>
    <numFmt numFmtId="169" formatCode="0.00"/>
    <numFmt numFmtId="170" formatCode="#,##0"/>
    <numFmt numFmtId="171" formatCode="#,##0.00"/>
    <numFmt numFmtId="172" formatCode="#,##0.00\ [$€-1];[RED]\-#,##0.00\ [$€-1]"/>
    <numFmt numFmtId="173" formatCode="_-* #,##0.00\ [$€-1]_-;\-* #,##0.00\ [$€-1]_-;_-* \-??\ [$€-1]_-;_-@_-"/>
    <numFmt numFmtId="174" formatCode="_-* #,##0\ [$€-1]_-;\-* #,##0\ [$€-1]_-;_-* \-??\ [$€-1]_-;_-@_-"/>
    <numFmt numFmtId="17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8"/>
      <name val="Verdana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trike val="true"/>
      <sz val="12"/>
      <color rgb="FF000000"/>
      <name val="Calibri"/>
      <family val="2"/>
    </font>
    <font>
      <strike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</xdr:col>
      <xdr:colOff>84960</xdr:colOff>
      <xdr:row>13</xdr:row>
      <xdr:rowOff>9720</xdr:rowOff>
    </xdr:to>
    <xdr:sp>
      <xdr:nvSpPr>
        <xdr:cNvPr id="0" name="Text Box 3"/>
        <xdr:cNvSpPr/>
      </xdr:nvSpPr>
      <xdr:spPr>
        <a:xfrm>
          <a:off x="915840" y="27050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960</xdr:colOff>
      <xdr:row>13</xdr:row>
      <xdr:rowOff>9720</xdr:rowOff>
    </xdr:to>
    <xdr:sp>
      <xdr:nvSpPr>
        <xdr:cNvPr id="1" name="Text Box 15"/>
        <xdr:cNvSpPr/>
      </xdr:nvSpPr>
      <xdr:spPr>
        <a:xfrm>
          <a:off x="915840" y="27050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4960</xdr:colOff>
      <xdr:row>19</xdr:row>
      <xdr:rowOff>9720</xdr:rowOff>
    </xdr:to>
    <xdr:sp>
      <xdr:nvSpPr>
        <xdr:cNvPr id="2" name="Text Box 3"/>
        <xdr:cNvSpPr/>
      </xdr:nvSpPr>
      <xdr:spPr>
        <a:xfrm>
          <a:off x="915840" y="385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4960</xdr:colOff>
      <xdr:row>19</xdr:row>
      <xdr:rowOff>9720</xdr:rowOff>
    </xdr:to>
    <xdr:sp>
      <xdr:nvSpPr>
        <xdr:cNvPr id="3" name="Text Box 15"/>
        <xdr:cNvSpPr/>
      </xdr:nvSpPr>
      <xdr:spPr>
        <a:xfrm>
          <a:off x="915840" y="385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960</xdr:colOff>
      <xdr:row>22</xdr:row>
      <xdr:rowOff>9720</xdr:rowOff>
    </xdr:to>
    <xdr:sp>
      <xdr:nvSpPr>
        <xdr:cNvPr id="4" name="Text Box 3"/>
        <xdr:cNvSpPr/>
      </xdr:nvSpPr>
      <xdr:spPr>
        <a:xfrm>
          <a:off x="915840" y="4438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960</xdr:colOff>
      <xdr:row>22</xdr:row>
      <xdr:rowOff>9720</xdr:rowOff>
    </xdr:to>
    <xdr:sp>
      <xdr:nvSpPr>
        <xdr:cNvPr id="5" name="Text Box 15"/>
        <xdr:cNvSpPr/>
      </xdr:nvSpPr>
      <xdr:spPr>
        <a:xfrm>
          <a:off x="915840" y="4438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84960</xdr:colOff>
      <xdr:row>42</xdr:row>
      <xdr:rowOff>200160</xdr:rowOff>
    </xdr:to>
    <xdr:sp>
      <xdr:nvSpPr>
        <xdr:cNvPr id="6" name="Text Box 3"/>
        <xdr:cNvSpPr/>
      </xdr:nvSpPr>
      <xdr:spPr>
        <a:xfrm>
          <a:off x="915840" y="84391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84960</xdr:colOff>
      <xdr:row>42</xdr:row>
      <xdr:rowOff>200160</xdr:rowOff>
    </xdr:to>
    <xdr:sp>
      <xdr:nvSpPr>
        <xdr:cNvPr id="7" name="Text Box 15"/>
        <xdr:cNvSpPr/>
      </xdr:nvSpPr>
      <xdr:spPr>
        <a:xfrm>
          <a:off x="915840" y="84391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4960</xdr:colOff>
      <xdr:row>44</xdr:row>
      <xdr:rowOff>9720</xdr:rowOff>
    </xdr:to>
    <xdr:sp>
      <xdr:nvSpPr>
        <xdr:cNvPr id="8" name="Text Box 3"/>
        <xdr:cNvSpPr/>
      </xdr:nvSpPr>
      <xdr:spPr>
        <a:xfrm>
          <a:off x="915840" y="86392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4960</xdr:colOff>
      <xdr:row>44</xdr:row>
      <xdr:rowOff>9720</xdr:rowOff>
    </xdr:to>
    <xdr:sp>
      <xdr:nvSpPr>
        <xdr:cNvPr id="9" name="Text Box 15"/>
        <xdr:cNvSpPr/>
      </xdr:nvSpPr>
      <xdr:spPr>
        <a:xfrm>
          <a:off x="915840" y="86392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84960</xdr:colOff>
      <xdr:row>98</xdr:row>
      <xdr:rowOff>9720</xdr:rowOff>
    </xdr:to>
    <xdr:sp>
      <xdr:nvSpPr>
        <xdr:cNvPr id="10" name="Text Box 3"/>
        <xdr:cNvSpPr/>
      </xdr:nvSpPr>
      <xdr:spPr>
        <a:xfrm>
          <a:off x="915840" y="189356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84960</xdr:colOff>
      <xdr:row>98</xdr:row>
      <xdr:rowOff>9720</xdr:rowOff>
    </xdr:to>
    <xdr:sp>
      <xdr:nvSpPr>
        <xdr:cNvPr id="11" name="Text Box 15"/>
        <xdr:cNvSpPr/>
      </xdr:nvSpPr>
      <xdr:spPr>
        <a:xfrm>
          <a:off x="915840" y="189356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4960</xdr:colOff>
      <xdr:row>210</xdr:row>
      <xdr:rowOff>190800</xdr:rowOff>
    </xdr:to>
    <xdr:sp>
      <xdr:nvSpPr>
        <xdr:cNvPr id="12" name="Text Box 3"/>
        <xdr:cNvSpPr/>
      </xdr:nvSpPr>
      <xdr:spPr>
        <a:xfrm>
          <a:off x="915840" y="404715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4960</xdr:colOff>
      <xdr:row>210</xdr:row>
      <xdr:rowOff>190800</xdr:rowOff>
    </xdr:to>
    <xdr:sp>
      <xdr:nvSpPr>
        <xdr:cNvPr id="13" name="Text Box 15"/>
        <xdr:cNvSpPr/>
      </xdr:nvSpPr>
      <xdr:spPr>
        <a:xfrm>
          <a:off x="915840" y="404715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190800</xdr:rowOff>
    </xdr:to>
    <xdr:sp>
      <xdr:nvSpPr>
        <xdr:cNvPr id="14" name="Text Box 3"/>
        <xdr:cNvSpPr/>
      </xdr:nvSpPr>
      <xdr:spPr>
        <a:xfrm>
          <a:off x="915840" y="4981572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190800</xdr:rowOff>
    </xdr:to>
    <xdr:sp>
      <xdr:nvSpPr>
        <xdr:cNvPr id="15" name="Text Box 15"/>
        <xdr:cNvSpPr/>
      </xdr:nvSpPr>
      <xdr:spPr>
        <a:xfrm>
          <a:off x="915840" y="4981572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16" name="Text Box 3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17" name="Text Box 15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18" name="Text Box 3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19" name="Text Box 15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20" name="Text Box 3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21" name="Text Box 15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4960</xdr:colOff>
      <xdr:row>261</xdr:row>
      <xdr:rowOff>9720</xdr:rowOff>
    </xdr:to>
    <xdr:sp>
      <xdr:nvSpPr>
        <xdr:cNvPr id="22" name="Text Box 3"/>
        <xdr:cNvSpPr/>
      </xdr:nvSpPr>
      <xdr:spPr>
        <a:xfrm>
          <a:off x="915840" y="500158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4960</xdr:colOff>
      <xdr:row>261</xdr:row>
      <xdr:rowOff>9720</xdr:rowOff>
    </xdr:to>
    <xdr:sp>
      <xdr:nvSpPr>
        <xdr:cNvPr id="23" name="Text Box 15"/>
        <xdr:cNvSpPr/>
      </xdr:nvSpPr>
      <xdr:spPr>
        <a:xfrm>
          <a:off x="915840" y="500158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4960</xdr:colOff>
      <xdr:row>273</xdr:row>
      <xdr:rowOff>9720</xdr:rowOff>
    </xdr:to>
    <xdr:sp>
      <xdr:nvSpPr>
        <xdr:cNvPr id="24" name="Text Box 3"/>
        <xdr:cNvSpPr/>
      </xdr:nvSpPr>
      <xdr:spPr>
        <a:xfrm>
          <a:off x="915840" y="52311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4960</xdr:colOff>
      <xdr:row>273</xdr:row>
      <xdr:rowOff>9720</xdr:rowOff>
    </xdr:to>
    <xdr:sp>
      <xdr:nvSpPr>
        <xdr:cNvPr id="25" name="Text Box 15"/>
        <xdr:cNvSpPr/>
      </xdr:nvSpPr>
      <xdr:spPr>
        <a:xfrm>
          <a:off x="915840" y="52311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4960</xdr:colOff>
      <xdr:row>279</xdr:row>
      <xdr:rowOff>9720</xdr:rowOff>
    </xdr:to>
    <xdr:sp>
      <xdr:nvSpPr>
        <xdr:cNvPr id="26" name="Text Box 3"/>
        <xdr:cNvSpPr/>
      </xdr:nvSpPr>
      <xdr:spPr>
        <a:xfrm>
          <a:off x="915840" y="53463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4960</xdr:colOff>
      <xdr:row>279</xdr:row>
      <xdr:rowOff>9720</xdr:rowOff>
    </xdr:to>
    <xdr:sp>
      <xdr:nvSpPr>
        <xdr:cNvPr id="27" name="Text Box 15"/>
        <xdr:cNvSpPr/>
      </xdr:nvSpPr>
      <xdr:spPr>
        <a:xfrm>
          <a:off x="915840" y="53463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4960</xdr:colOff>
      <xdr:row>282</xdr:row>
      <xdr:rowOff>9720</xdr:rowOff>
    </xdr:to>
    <xdr:sp>
      <xdr:nvSpPr>
        <xdr:cNvPr id="28" name="Text Box 3"/>
        <xdr:cNvSpPr/>
      </xdr:nvSpPr>
      <xdr:spPr>
        <a:xfrm>
          <a:off x="915840" y="54045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4960</xdr:colOff>
      <xdr:row>282</xdr:row>
      <xdr:rowOff>9720</xdr:rowOff>
    </xdr:to>
    <xdr:sp>
      <xdr:nvSpPr>
        <xdr:cNvPr id="29" name="Text Box 15"/>
        <xdr:cNvSpPr/>
      </xdr:nvSpPr>
      <xdr:spPr>
        <a:xfrm>
          <a:off x="915840" y="54045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4960</xdr:colOff>
      <xdr:row>302</xdr:row>
      <xdr:rowOff>200160</xdr:rowOff>
    </xdr:to>
    <xdr:sp>
      <xdr:nvSpPr>
        <xdr:cNvPr id="30" name="Text Box 3"/>
        <xdr:cNvSpPr/>
      </xdr:nvSpPr>
      <xdr:spPr>
        <a:xfrm>
          <a:off x="915840" y="5804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4960</xdr:colOff>
      <xdr:row>302</xdr:row>
      <xdr:rowOff>200160</xdr:rowOff>
    </xdr:to>
    <xdr:sp>
      <xdr:nvSpPr>
        <xdr:cNvPr id="31" name="Text Box 15"/>
        <xdr:cNvSpPr/>
      </xdr:nvSpPr>
      <xdr:spPr>
        <a:xfrm>
          <a:off x="915840" y="5804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4960</xdr:colOff>
      <xdr:row>304</xdr:row>
      <xdr:rowOff>9720</xdr:rowOff>
    </xdr:to>
    <xdr:sp>
      <xdr:nvSpPr>
        <xdr:cNvPr id="32" name="Text Box 3"/>
        <xdr:cNvSpPr/>
      </xdr:nvSpPr>
      <xdr:spPr>
        <a:xfrm>
          <a:off x="915840" y="582454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4960</xdr:colOff>
      <xdr:row>304</xdr:row>
      <xdr:rowOff>9720</xdr:rowOff>
    </xdr:to>
    <xdr:sp>
      <xdr:nvSpPr>
        <xdr:cNvPr id="33" name="Text Box 15"/>
        <xdr:cNvSpPr/>
      </xdr:nvSpPr>
      <xdr:spPr>
        <a:xfrm>
          <a:off x="915840" y="582454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4960</xdr:colOff>
      <xdr:row>338</xdr:row>
      <xdr:rowOff>9720</xdr:rowOff>
    </xdr:to>
    <xdr:sp>
      <xdr:nvSpPr>
        <xdr:cNvPr id="34" name="Text Box 3"/>
        <xdr:cNvSpPr/>
      </xdr:nvSpPr>
      <xdr:spPr>
        <a:xfrm>
          <a:off x="915840" y="64731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4960</xdr:colOff>
      <xdr:row>338</xdr:row>
      <xdr:rowOff>9720</xdr:rowOff>
    </xdr:to>
    <xdr:sp>
      <xdr:nvSpPr>
        <xdr:cNvPr id="35" name="Text Box 15"/>
        <xdr:cNvSpPr/>
      </xdr:nvSpPr>
      <xdr:spPr>
        <a:xfrm>
          <a:off x="915840" y="64731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36" name="Text Box 3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37" name="Text Box 15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38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39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0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1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2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3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44" name="Text Box 3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45" name="Text Box 15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6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7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8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49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50" name="Text Box 3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51" name="Text Box 15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52" name="Text Box 3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53" name="Text Box 15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54" name="Text Box 3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55" name="Text Box 15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56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57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58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59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60" name="Text Box 3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190800</xdr:rowOff>
    </xdr:to>
    <xdr:sp>
      <xdr:nvSpPr>
        <xdr:cNvPr id="61" name="Text Box 15"/>
        <xdr:cNvSpPr/>
      </xdr:nvSpPr>
      <xdr:spPr>
        <a:xfrm>
          <a:off x="915840" y="8703936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62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63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64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65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4960</xdr:colOff>
      <xdr:row>456</xdr:row>
      <xdr:rowOff>9720</xdr:rowOff>
    </xdr:to>
    <xdr:sp>
      <xdr:nvSpPr>
        <xdr:cNvPr id="66" name="Text Box 3"/>
        <xdr:cNvSpPr/>
      </xdr:nvSpPr>
      <xdr:spPr>
        <a:xfrm>
          <a:off x="915840" y="872395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4960</xdr:colOff>
      <xdr:row>456</xdr:row>
      <xdr:rowOff>9720</xdr:rowOff>
    </xdr:to>
    <xdr:sp>
      <xdr:nvSpPr>
        <xdr:cNvPr id="67" name="Text Box 15"/>
        <xdr:cNvSpPr/>
      </xdr:nvSpPr>
      <xdr:spPr>
        <a:xfrm>
          <a:off x="915840" y="872395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84960</xdr:colOff>
      <xdr:row>470</xdr:row>
      <xdr:rowOff>9720</xdr:rowOff>
    </xdr:to>
    <xdr:sp>
      <xdr:nvSpPr>
        <xdr:cNvPr id="68" name="Text Box 3"/>
        <xdr:cNvSpPr/>
      </xdr:nvSpPr>
      <xdr:spPr>
        <a:xfrm>
          <a:off x="915840" y="899161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84960</xdr:colOff>
      <xdr:row>470</xdr:row>
      <xdr:rowOff>9720</xdr:rowOff>
    </xdr:to>
    <xdr:sp>
      <xdr:nvSpPr>
        <xdr:cNvPr id="69" name="Text Box 15"/>
        <xdr:cNvSpPr/>
      </xdr:nvSpPr>
      <xdr:spPr>
        <a:xfrm>
          <a:off x="915840" y="899161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4960</xdr:colOff>
      <xdr:row>473</xdr:row>
      <xdr:rowOff>9720</xdr:rowOff>
    </xdr:to>
    <xdr:sp>
      <xdr:nvSpPr>
        <xdr:cNvPr id="70" name="Text Box 3"/>
        <xdr:cNvSpPr/>
      </xdr:nvSpPr>
      <xdr:spPr>
        <a:xfrm>
          <a:off x="915840" y="904971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4960</xdr:colOff>
      <xdr:row>473</xdr:row>
      <xdr:rowOff>9720</xdr:rowOff>
    </xdr:to>
    <xdr:sp>
      <xdr:nvSpPr>
        <xdr:cNvPr id="71" name="Text Box 15"/>
        <xdr:cNvSpPr/>
      </xdr:nvSpPr>
      <xdr:spPr>
        <a:xfrm>
          <a:off x="915840" y="904971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4960</xdr:colOff>
      <xdr:row>479</xdr:row>
      <xdr:rowOff>9720</xdr:rowOff>
    </xdr:to>
    <xdr:sp>
      <xdr:nvSpPr>
        <xdr:cNvPr id="72" name="Text Box 3"/>
        <xdr:cNvSpPr/>
      </xdr:nvSpPr>
      <xdr:spPr>
        <a:xfrm>
          <a:off x="915840" y="916495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4960</xdr:colOff>
      <xdr:row>479</xdr:row>
      <xdr:rowOff>9720</xdr:rowOff>
    </xdr:to>
    <xdr:sp>
      <xdr:nvSpPr>
        <xdr:cNvPr id="73" name="Text Box 15"/>
        <xdr:cNvSpPr/>
      </xdr:nvSpPr>
      <xdr:spPr>
        <a:xfrm>
          <a:off x="915840" y="916495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4960</xdr:colOff>
      <xdr:row>485</xdr:row>
      <xdr:rowOff>9720</xdr:rowOff>
    </xdr:to>
    <xdr:sp>
      <xdr:nvSpPr>
        <xdr:cNvPr id="74" name="Text Box 3"/>
        <xdr:cNvSpPr/>
      </xdr:nvSpPr>
      <xdr:spPr>
        <a:xfrm>
          <a:off x="915840" y="9280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4960</xdr:colOff>
      <xdr:row>485</xdr:row>
      <xdr:rowOff>9720</xdr:rowOff>
    </xdr:to>
    <xdr:sp>
      <xdr:nvSpPr>
        <xdr:cNvPr id="75" name="Text Box 15"/>
        <xdr:cNvSpPr/>
      </xdr:nvSpPr>
      <xdr:spPr>
        <a:xfrm>
          <a:off x="915840" y="9280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190800</xdr:rowOff>
    </xdr:to>
    <xdr:sp>
      <xdr:nvSpPr>
        <xdr:cNvPr id="76" name="Text Box 3"/>
        <xdr:cNvSpPr/>
      </xdr:nvSpPr>
      <xdr:spPr>
        <a:xfrm>
          <a:off x="915840" y="9701208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190800</xdr:rowOff>
    </xdr:to>
    <xdr:sp>
      <xdr:nvSpPr>
        <xdr:cNvPr id="77" name="Text Box 15"/>
        <xdr:cNvSpPr/>
      </xdr:nvSpPr>
      <xdr:spPr>
        <a:xfrm>
          <a:off x="915840" y="97012080"/>
          <a:ext cx="84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200160</xdr:rowOff>
    </xdr:to>
    <xdr:sp>
      <xdr:nvSpPr>
        <xdr:cNvPr id="78" name="Text Box 3"/>
        <xdr:cNvSpPr/>
      </xdr:nvSpPr>
      <xdr:spPr>
        <a:xfrm>
          <a:off x="915840" y="97012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200160</xdr:rowOff>
    </xdr:to>
    <xdr:sp>
      <xdr:nvSpPr>
        <xdr:cNvPr id="79" name="Text Box 15"/>
        <xdr:cNvSpPr/>
      </xdr:nvSpPr>
      <xdr:spPr>
        <a:xfrm>
          <a:off x="915840" y="97012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200160</xdr:rowOff>
    </xdr:to>
    <xdr:sp>
      <xdr:nvSpPr>
        <xdr:cNvPr id="80" name="Text Box 3"/>
        <xdr:cNvSpPr/>
      </xdr:nvSpPr>
      <xdr:spPr>
        <a:xfrm>
          <a:off x="915840" y="97012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200160</xdr:rowOff>
    </xdr:to>
    <xdr:sp>
      <xdr:nvSpPr>
        <xdr:cNvPr id="81" name="Text Box 15"/>
        <xdr:cNvSpPr/>
      </xdr:nvSpPr>
      <xdr:spPr>
        <a:xfrm>
          <a:off x="915840" y="97012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200160</xdr:rowOff>
    </xdr:to>
    <xdr:sp>
      <xdr:nvSpPr>
        <xdr:cNvPr id="82" name="Text Box 3"/>
        <xdr:cNvSpPr/>
      </xdr:nvSpPr>
      <xdr:spPr>
        <a:xfrm>
          <a:off x="915840" y="97012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4960</xdr:colOff>
      <xdr:row>506</xdr:row>
      <xdr:rowOff>200160</xdr:rowOff>
    </xdr:to>
    <xdr:sp>
      <xdr:nvSpPr>
        <xdr:cNvPr id="83" name="Text Box 15"/>
        <xdr:cNvSpPr/>
      </xdr:nvSpPr>
      <xdr:spPr>
        <a:xfrm>
          <a:off x="915840" y="97012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4960</xdr:colOff>
      <xdr:row>508</xdr:row>
      <xdr:rowOff>9720</xdr:rowOff>
    </xdr:to>
    <xdr:sp>
      <xdr:nvSpPr>
        <xdr:cNvPr id="84" name="Text Box 3"/>
        <xdr:cNvSpPr/>
      </xdr:nvSpPr>
      <xdr:spPr>
        <a:xfrm>
          <a:off x="915840" y="9721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4960</xdr:colOff>
      <xdr:row>508</xdr:row>
      <xdr:rowOff>9720</xdr:rowOff>
    </xdr:to>
    <xdr:sp>
      <xdr:nvSpPr>
        <xdr:cNvPr id="85" name="Text Box 15"/>
        <xdr:cNvSpPr/>
      </xdr:nvSpPr>
      <xdr:spPr>
        <a:xfrm>
          <a:off x="915840" y="9721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1</xdr:row>
      <xdr:rowOff>0</xdr:rowOff>
    </xdr:from>
    <xdr:to>
      <xdr:col>1</xdr:col>
      <xdr:colOff>84960</xdr:colOff>
      <xdr:row>522</xdr:row>
      <xdr:rowOff>9720</xdr:rowOff>
    </xdr:to>
    <xdr:sp>
      <xdr:nvSpPr>
        <xdr:cNvPr id="86" name="Text Box 3"/>
        <xdr:cNvSpPr/>
      </xdr:nvSpPr>
      <xdr:spPr>
        <a:xfrm>
          <a:off x="915840" y="99888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1</xdr:row>
      <xdr:rowOff>0</xdr:rowOff>
    </xdr:from>
    <xdr:to>
      <xdr:col>1</xdr:col>
      <xdr:colOff>84960</xdr:colOff>
      <xdr:row>522</xdr:row>
      <xdr:rowOff>9720</xdr:rowOff>
    </xdr:to>
    <xdr:sp>
      <xdr:nvSpPr>
        <xdr:cNvPr id="87" name="Text Box 15"/>
        <xdr:cNvSpPr/>
      </xdr:nvSpPr>
      <xdr:spPr>
        <a:xfrm>
          <a:off x="915840" y="99888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4</xdr:row>
      <xdr:rowOff>0</xdr:rowOff>
    </xdr:from>
    <xdr:to>
      <xdr:col>1</xdr:col>
      <xdr:colOff>84960</xdr:colOff>
      <xdr:row>525</xdr:row>
      <xdr:rowOff>9720</xdr:rowOff>
    </xdr:to>
    <xdr:sp>
      <xdr:nvSpPr>
        <xdr:cNvPr id="88" name="Text Box 3"/>
        <xdr:cNvSpPr/>
      </xdr:nvSpPr>
      <xdr:spPr>
        <a:xfrm>
          <a:off x="915840" y="1004698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4</xdr:row>
      <xdr:rowOff>0</xdr:rowOff>
    </xdr:from>
    <xdr:to>
      <xdr:col>1</xdr:col>
      <xdr:colOff>84960</xdr:colOff>
      <xdr:row>525</xdr:row>
      <xdr:rowOff>9720</xdr:rowOff>
    </xdr:to>
    <xdr:sp>
      <xdr:nvSpPr>
        <xdr:cNvPr id="89" name="Text Box 15"/>
        <xdr:cNvSpPr/>
      </xdr:nvSpPr>
      <xdr:spPr>
        <a:xfrm>
          <a:off x="915840" y="1004698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0</xdr:row>
      <xdr:rowOff>0</xdr:rowOff>
    </xdr:from>
    <xdr:to>
      <xdr:col>1</xdr:col>
      <xdr:colOff>84960</xdr:colOff>
      <xdr:row>531</xdr:row>
      <xdr:rowOff>9720</xdr:rowOff>
    </xdr:to>
    <xdr:sp>
      <xdr:nvSpPr>
        <xdr:cNvPr id="90" name="Text Box 3"/>
        <xdr:cNvSpPr/>
      </xdr:nvSpPr>
      <xdr:spPr>
        <a:xfrm>
          <a:off x="915840" y="10162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0</xdr:row>
      <xdr:rowOff>0</xdr:rowOff>
    </xdr:from>
    <xdr:to>
      <xdr:col>1</xdr:col>
      <xdr:colOff>84960</xdr:colOff>
      <xdr:row>531</xdr:row>
      <xdr:rowOff>9720</xdr:rowOff>
    </xdr:to>
    <xdr:sp>
      <xdr:nvSpPr>
        <xdr:cNvPr id="91" name="Text Box 15"/>
        <xdr:cNvSpPr/>
      </xdr:nvSpPr>
      <xdr:spPr>
        <a:xfrm>
          <a:off x="915840" y="10162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0440</xdr:rowOff>
    </xdr:to>
    <xdr:sp>
      <xdr:nvSpPr>
        <xdr:cNvPr id="92" name="Text Box 3"/>
        <xdr:cNvSpPr/>
      </xdr:nvSpPr>
      <xdr:spPr>
        <a:xfrm>
          <a:off x="915840" y="10583244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0440</xdr:rowOff>
    </xdr:to>
    <xdr:sp>
      <xdr:nvSpPr>
        <xdr:cNvPr id="93" name="Text Box 15"/>
        <xdr:cNvSpPr/>
      </xdr:nvSpPr>
      <xdr:spPr>
        <a:xfrm>
          <a:off x="915840" y="10583244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94" name="Text Box 3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95" name="Text Box 15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96" name="Text Box 3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97" name="Text Box 15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98" name="Text Box 3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99" name="Text Box 15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84960</xdr:colOff>
      <xdr:row>554</xdr:row>
      <xdr:rowOff>9720</xdr:rowOff>
    </xdr:to>
    <xdr:sp>
      <xdr:nvSpPr>
        <xdr:cNvPr id="100" name="Text Box 3"/>
        <xdr:cNvSpPr/>
      </xdr:nvSpPr>
      <xdr:spPr>
        <a:xfrm>
          <a:off x="915840" y="10603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84960</xdr:colOff>
      <xdr:row>554</xdr:row>
      <xdr:rowOff>9720</xdr:rowOff>
    </xdr:to>
    <xdr:sp>
      <xdr:nvSpPr>
        <xdr:cNvPr id="101" name="Text Box 15"/>
        <xdr:cNvSpPr/>
      </xdr:nvSpPr>
      <xdr:spPr>
        <a:xfrm>
          <a:off x="915840" y="1060322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5</xdr:row>
      <xdr:rowOff>0</xdr:rowOff>
    </xdr:from>
    <xdr:to>
      <xdr:col>1</xdr:col>
      <xdr:colOff>84960</xdr:colOff>
      <xdr:row>576</xdr:row>
      <xdr:rowOff>9720</xdr:rowOff>
    </xdr:to>
    <xdr:sp>
      <xdr:nvSpPr>
        <xdr:cNvPr id="102" name="Text Box 3"/>
        <xdr:cNvSpPr/>
      </xdr:nvSpPr>
      <xdr:spPr>
        <a:xfrm>
          <a:off x="915840" y="110232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5</xdr:row>
      <xdr:rowOff>0</xdr:rowOff>
    </xdr:from>
    <xdr:to>
      <xdr:col>1</xdr:col>
      <xdr:colOff>84960</xdr:colOff>
      <xdr:row>576</xdr:row>
      <xdr:rowOff>9720</xdr:rowOff>
    </xdr:to>
    <xdr:sp>
      <xdr:nvSpPr>
        <xdr:cNvPr id="103" name="Text Box 15"/>
        <xdr:cNvSpPr/>
      </xdr:nvSpPr>
      <xdr:spPr>
        <a:xfrm>
          <a:off x="915840" y="110232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1</xdr:row>
      <xdr:rowOff>0</xdr:rowOff>
    </xdr:from>
    <xdr:to>
      <xdr:col>1</xdr:col>
      <xdr:colOff>84960</xdr:colOff>
      <xdr:row>622</xdr:row>
      <xdr:rowOff>9360</xdr:rowOff>
    </xdr:to>
    <xdr:sp>
      <xdr:nvSpPr>
        <xdr:cNvPr id="104" name="Text Box 3"/>
        <xdr:cNvSpPr/>
      </xdr:nvSpPr>
      <xdr:spPr>
        <a:xfrm>
          <a:off x="915840" y="119005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1</xdr:row>
      <xdr:rowOff>0</xdr:rowOff>
    </xdr:from>
    <xdr:to>
      <xdr:col>1</xdr:col>
      <xdr:colOff>84960</xdr:colOff>
      <xdr:row>622</xdr:row>
      <xdr:rowOff>9360</xdr:rowOff>
    </xdr:to>
    <xdr:sp>
      <xdr:nvSpPr>
        <xdr:cNvPr id="105" name="Text Box 15"/>
        <xdr:cNvSpPr/>
      </xdr:nvSpPr>
      <xdr:spPr>
        <a:xfrm>
          <a:off x="915840" y="119005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1</xdr:row>
      <xdr:rowOff>0</xdr:rowOff>
    </xdr:from>
    <xdr:to>
      <xdr:col>1</xdr:col>
      <xdr:colOff>84960</xdr:colOff>
      <xdr:row>642</xdr:row>
      <xdr:rowOff>9720</xdr:rowOff>
    </xdr:to>
    <xdr:sp>
      <xdr:nvSpPr>
        <xdr:cNvPr id="106" name="Text Box 3"/>
        <xdr:cNvSpPr/>
      </xdr:nvSpPr>
      <xdr:spPr>
        <a:xfrm>
          <a:off x="915840" y="122824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1</xdr:row>
      <xdr:rowOff>0</xdr:rowOff>
    </xdr:from>
    <xdr:to>
      <xdr:col>1</xdr:col>
      <xdr:colOff>84960</xdr:colOff>
      <xdr:row>642</xdr:row>
      <xdr:rowOff>9720</xdr:rowOff>
    </xdr:to>
    <xdr:sp>
      <xdr:nvSpPr>
        <xdr:cNvPr id="107" name="Text Box 15"/>
        <xdr:cNvSpPr/>
      </xdr:nvSpPr>
      <xdr:spPr>
        <a:xfrm>
          <a:off x="915840" y="122824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3</xdr:row>
      <xdr:rowOff>0</xdr:rowOff>
    </xdr:from>
    <xdr:to>
      <xdr:col>1</xdr:col>
      <xdr:colOff>84960</xdr:colOff>
      <xdr:row>664</xdr:row>
      <xdr:rowOff>9360</xdr:rowOff>
    </xdr:to>
    <xdr:sp>
      <xdr:nvSpPr>
        <xdr:cNvPr id="108" name="Text Box 3"/>
        <xdr:cNvSpPr/>
      </xdr:nvSpPr>
      <xdr:spPr>
        <a:xfrm>
          <a:off x="915840" y="1270252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3</xdr:row>
      <xdr:rowOff>0</xdr:rowOff>
    </xdr:from>
    <xdr:to>
      <xdr:col>1</xdr:col>
      <xdr:colOff>84960</xdr:colOff>
      <xdr:row>664</xdr:row>
      <xdr:rowOff>9360</xdr:rowOff>
    </xdr:to>
    <xdr:sp>
      <xdr:nvSpPr>
        <xdr:cNvPr id="109" name="Text Box 15"/>
        <xdr:cNvSpPr/>
      </xdr:nvSpPr>
      <xdr:spPr>
        <a:xfrm>
          <a:off x="915840" y="1270252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4</xdr:row>
      <xdr:rowOff>0</xdr:rowOff>
    </xdr:from>
    <xdr:to>
      <xdr:col>1</xdr:col>
      <xdr:colOff>84960</xdr:colOff>
      <xdr:row>685</xdr:row>
      <xdr:rowOff>9720</xdr:rowOff>
    </xdr:to>
    <xdr:sp>
      <xdr:nvSpPr>
        <xdr:cNvPr id="110" name="Text Box 3"/>
        <xdr:cNvSpPr/>
      </xdr:nvSpPr>
      <xdr:spPr>
        <a:xfrm>
          <a:off x="915840" y="131025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4</xdr:row>
      <xdr:rowOff>0</xdr:rowOff>
    </xdr:from>
    <xdr:to>
      <xdr:col>1</xdr:col>
      <xdr:colOff>84960</xdr:colOff>
      <xdr:row>685</xdr:row>
      <xdr:rowOff>9720</xdr:rowOff>
    </xdr:to>
    <xdr:sp>
      <xdr:nvSpPr>
        <xdr:cNvPr id="111" name="Text Box 15"/>
        <xdr:cNvSpPr/>
      </xdr:nvSpPr>
      <xdr:spPr>
        <a:xfrm>
          <a:off x="915840" y="131025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112" name="Text Box 3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1</xdr:col>
      <xdr:colOff>84960</xdr:colOff>
      <xdr:row>552</xdr:row>
      <xdr:rowOff>199800</xdr:rowOff>
    </xdr:to>
    <xdr:sp>
      <xdr:nvSpPr>
        <xdr:cNvPr id="113" name="Text Box 15"/>
        <xdr:cNvSpPr/>
      </xdr:nvSpPr>
      <xdr:spPr>
        <a:xfrm>
          <a:off x="915840" y="1058324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6</xdr:row>
      <xdr:rowOff>0</xdr:rowOff>
    </xdr:from>
    <xdr:to>
      <xdr:col>1</xdr:col>
      <xdr:colOff>84960</xdr:colOff>
      <xdr:row>537</xdr:row>
      <xdr:rowOff>9360</xdr:rowOff>
    </xdr:to>
    <xdr:sp>
      <xdr:nvSpPr>
        <xdr:cNvPr id="114" name="Text Box 3"/>
        <xdr:cNvSpPr/>
      </xdr:nvSpPr>
      <xdr:spPr>
        <a:xfrm>
          <a:off x="915840" y="1027746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6</xdr:row>
      <xdr:rowOff>0</xdr:rowOff>
    </xdr:from>
    <xdr:to>
      <xdr:col>1</xdr:col>
      <xdr:colOff>84960</xdr:colOff>
      <xdr:row>537</xdr:row>
      <xdr:rowOff>9360</xdr:rowOff>
    </xdr:to>
    <xdr:sp>
      <xdr:nvSpPr>
        <xdr:cNvPr id="115" name="Text Box 15"/>
        <xdr:cNvSpPr/>
      </xdr:nvSpPr>
      <xdr:spPr>
        <a:xfrm>
          <a:off x="915840" y="1027746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4960</xdr:colOff>
      <xdr:row>491</xdr:row>
      <xdr:rowOff>9720</xdr:rowOff>
    </xdr:to>
    <xdr:sp>
      <xdr:nvSpPr>
        <xdr:cNvPr id="116" name="Text Box 3"/>
        <xdr:cNvSpPr/>
      </xdr:nvSpPr>
      <xdr:spPr>
        <a:xfrm>
          <a:off x="915840" y="939546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4960</xdr:colOff>
      <xdr:row>491</xdr:row>
      <xdr:rowOff>9720</xdr:rowOff>
    </xdr:to>
    <xdr:sp>
      <xdr:nvSpPr>
        <xdr:cNvPr id="117" name="Text Box 15"/>
        <xdr:cNvSpPr/>
      </xdr:nvSpPr>
      <xdr:spPr>
        <a:xfrm>
          <a:off x="915840" y="939546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4960</xdr:colOff>
      <xdr:row>180</xdr:row>
      <xdr:rowOff>9720</xdr:rowOff>
    </xdr:to>
    <xdr:sp>
      <xdr:nvSpPr>
        <xdr:cNvPr id="118" name="Text Box 3"/>
        <xdr:cNvSpPr/>
      </xdr:nvSpPr>
      <xdr:spPr>
        <a:xfrm>
          <a:off x="915840" y="345661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4960</xdr:colOff>
      <xdr:row>180</xdr:row>
      <xdr:rowOff>9720</xdr:rowOff>
    </xdr:to>
    <xdr:sp>
      <xdr:nvSpPr>
        <xdr:cNvPr id="119" name="Text Box 15"/>
        <xdr:cNvSpPr/>
      </xdr:nvSpPr>
      <xdr:spPr>
        <a:xfrm>
          <a:off x="915840" y="345661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4960</xdr:colOff>
      <xdr:row>372</xdr:row>
      <xdr:rowOff>9720</xdr:rowOff>
    </xdr:to>
    <xdr:sp>
      <xdr:nvSpPr>
        <xdr:cNvPr id="120" name="Text Box 3"/>
        <xdr:cNvSpPr/>
      </xdr:nvSpPr>
      <xdr:spPr>
        <a:xfrm>
          <a:off x="915840" y="71218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4960</xdr:colOff>
      <xdr:row>372</xdr:row>
      <xdr:rowOff>9720</xdr:rowOff>
    </xdr:to>
    <xdr:sp>
      <xdr:nvSpPr>
        <xdr:cNvPr id="121" name="Text Box 15"/>
        <xdr:cNvSpPr/>
      </xdr:nvSpPr>
      <xdr:spPr>
        <a:xfrm>
          <a:off x="915840" y="71218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2</xdr:row>
      <xdr:rowOff>9720</xdr:rowOff>
    </xdr:to>
    <xdr:sp>
      <xdr:nvSpPr>
        <xdr:cNvPr id="122" name="Text Box 3"/>
        <xdr:cNvSpPr/>
      </xdr:nvSpPr>
      <xdr:spPr>
        <a:xfrm>
          <a:off x="915840" y="40671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2</xdr:row>
      <xdr:rowOff>9720</xdr:rowOff>
    </xdr:to>
    <xdr:sp>
      <xdr:nvSpPr>
        <xdr:cNvPr id="123" name="Text Box 15"/>
        <xdr:cNvSpPr/>
      </xdr:nvSpPr>
      <xdr:spPr>
        <a:xfrm>
          <a:off x="915840" y="40671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3</xdr:row>
      <xdr:rowOff>0</xdr:rowOff>
    </xdr:from>
    <xdr:to>
      <xdr:col>1</xdr:col>
      <xdr:colOff>84960</xdr:colOff>
      <xdr:row>544</xdr:row>
      <xdr:rowOff>9720</xdr:rowOff>
    </xdr:to>
    <xdr:sp>
      <xdr:nvSpPr>
        <xdr:cNvPr id="124" name="Text Box 3"/>
        <xdr:cNvSpPr/>
      </xdr:nvSpPr>
      <xdr:spPr>
        <a:xfrm>
          <a:off x="915840" y="10411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3</xdr:row>
      <xdr:rowOff>0</xdr:rowOff>
    </xdr:from>
    <xdr:to>
      <xdr:col>1</xdr:col>
      <xdr:colOff>84960</xdr:colOff>
      <xdr:row>544</xdr:row>
      <xdr:rowOff>9720</xdr:rowOff>
    </xdr:to>
    <xdr:sp>
      <xdr:nvSpPr>
        <xdr:cNvPr id="125" name="Text Box 15"/>
        <xdr:cNvSpPr/>
      </xdr:nvSpPr>
      <xdr:spPr>
        <a:xfrm>
          <a:off x="915840" y="10411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4960</xdr:colOff>
      <xdr:row>498</xdr:row>
      <xdr:rowOff>9720</xdr:rowOff>
    </xdr:to>
    <xdr:sp>
      <xdr:nvSpPr>
        <xdr:cNvPr id="126" name="Text Box 3"/>
        <xdr:cNvSpPr/>
      </xdr:nvSpPr>
      <xdr:spPr>
        <a:xfrm>
          <a:off x="915840" y="9529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4960</xdr:colOff>
      <xdr:row>498</xdr:row>
      <xdr:rowOff>9720</xdr:rowOff>
    </xdr:to>
    <xdr:sp>
      <xdr:nvSpPr>
        <xdr:cNvPr id="127" name="Text Box 15"/>
        <xdr:cNvSpPr/>
      </xdr:nvSpPr>
      <xdr:spPr>
        <a:xfrm>
          <a:off x="915840" y="9529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4960</xdr:colOff>
      <xdr:row>408</xdr:row>
      <xdr:rowOff>9360</xdr:rowOff>
    </xdr:to>
    <xdr:sp>
      <xdr:nvSpPr>
        <xdr:cNvPr id="128" name="Text Box 3"/>
        <xdr:cNvSpPr/>
      </xdr:nvSpPr>
      <xdr:spPr>
        <a:xfrm>
          <a:off x="915840" y="78085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4960</xdr:colOff>
      <xdr:row>408</xdr:row>
      <xdr:rowOff>9360</xdr:rowOff>
    </xdr:to>
    <xdr:sp>
      <xdr:nvSpPr>
        <xdr:cNvPr id="129" name="Text Box 15"/>
        <xdr:cNvSpPr/>
      </xdr:nvSpPr>
      <xdr:spPr>
        <a:xfrm>
          <a:off x="915840" y="78085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4960</xdr:colOff>
      <xdr:row>221</xdr:row>
      <xdr:rowOff>9720</xdr:rowOff>
    </xdr:to>
    <xdr:sp>
      <xdr:nvSpPr>
        <xdr:cNvPr id="130" name="Text Box 3"/>
        <xdr:cNvSpPr/>
      </xdr:nvSpPr>
      <xdr:spPr>
        <a:xfrm>
          <a:off x="915840" y="42386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4960</xdr:colOff>
      <xdr:row>221</xdr:row>
      <xdr:rowOff>9720</xdr:rowOff>
    </xdr:to>
    <xdr:sp>
      <xdr:nvSpPr>
        <xdr:cNvPr id="131" name="Text Box 15"/>
        <xdr:cNvSpPr/>
      </xdr:nvSpPr>
      <xdr:spPr>
        <a:xfrm>
          <a:off x="915840" y="42386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132" name="Text Box 3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4960</xdr:colOff>
      <xdr:row>259</xdr:row>
      <xdr:rowOff>200160</xdr:rowOff>
    </xdr:to>
    <xdr:sp>
      <xdr:nvSpPr>
        <xdr:cNvPr id="133" name="Text Box 15"/>
        <xdr:cNvSpPr/>
      </xdr:nvSpPr>
      <xdr:spPr>
        <a:xfrm>
          <a:off x="915840" y="498157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4960</xdr:colOff>
      <xdr:row>408</xdr:row>
      <xdr:rowOff>9360</xdr:rowOff>
    </xdr:to>
    <xdr:sp>
      <xdr:nvSpPr>
        <xdr:cNvPr id="134" name="Text Box 3"/>
        <xdr:cNvSpPr/>
      </xdr:nvSpPr>
      <xdr:spPr>
        <a:xfrm>
          <a:off x="915840" y="78085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4960</xdr:colOff>
      <xdr:row>408</xdr:row>
      <xdr:rowOff>9360</xdr:rowOff>
    </xdr:to>
    <xdr:sp>
      <xdr:nvSpPr>
        <xdr:cNvPr id="135" name="Text Box 15"/>
        <xdr:cNvSpPr/>
      </xdr:nvSpPr>
      <xdr:spPr>
        <a:xfrm>
          <a:off x="915840" y="78085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136" name="Text Box 3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4960</xdr:colOff>
      <xdr:row>454</xdr:row>
      <xdr:rowOff>200160</xdr:rowOff>
    </xdr:to>
    <xdr:sp>
      <xdr:nvSpPr>
        <xdr:cNvPr id="137" name="Text Box 15"/>
        <xdr:cNvSpPr/>
      </xdr:nvSpPr>
      <xdr:spPr>
        <a:xfrm>
          <a:off x="915840" y="870393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4960</xdr:colOff>
      <xdr:row>498</xdr:row>
      <xdr:rowOff>9720</xdr:rowOff>
    </xdr:to>
    <xdr:sp>
      <xdr:nvSpPr>
        <xdr:cNvPr id="138" name="Text Box 3"/>
        <xdr:cNvSpPr/>
      </xdr:nvSpPr>
      <xdr:spPr>
        <a:xfrm>
          <a:off x="915840" y="9529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4960</xdr:colOff>
      <xdr:row>498</xdr:row>
      <xdr:rowOff>9720</xdr:rowOff>
    </xdr:to>
    <xdr:sp>
      <xdr:nvSpPr>
        <xdr:cNvPr id="139" name="Text Box 15"/>
        <xdr:cNvSpPr/>
      </xdr:nvSpPr>
      <xdr:spPr>
        <a:xfrm>
          <a:off x="915840" y="9529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4960</xdr:colOff>
      <xdr:row>506</xdr:row>
      <xdr:rowOff>9360</xdr:rowOff>
    </xdr:to>
    <xdr:sp>
      <xdr:nvSpPr>
        <xdr:cNvPr id="140" name="Text Box 3"/>
        <xdr:cNvSpPr/>
      </xdr:nvSpPr>
      <xdr:spPr>
        <a:xfrm>
          <a:off x="915840" y="968216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4960</xdr:colOff>
      <xdr:row>506</xdr:row>
      <xdr:rowOff>9360</xdr:rowOff>
    </xdr:to>
    <xdr:sp>
      <xdr:nvSpPr>
        <xdr:cNvPr id="141" name="Text Box 15"/>
        <xdr:cNvSpPr/>
      </xdr:nvSpPr>
      <xdr:spPr>
        <a:xfrm>
          <a:off x="915840" y="9682164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3</xdr:row>
      <xdr:rowOff>0</xdr:rowOff>
    </xdr:from>
    <xdr:to>
      <xdr:col>1</xdr:col>
      <xdr:colOff>84960</xdr:colOff>
      <xdr:row>544</xdr:row>
      <xdr:rowOff>9720</xdr:rowOff>
    </xdr:to>
    <xdr:sp>
      <xdr:nvSpPr>
        <xdr:cNvPr id="142" name="Text Box 3"/>
        <xdr:cNvSpPr/>
      </xdr:nvSpPr>
      <xdr:spPr>
        <a:xfrm>
          <a:off x="915840" y="10411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3</xdr:row>
      <xdr:rowOff>0</xdr:rowOff>
    </xdr:from>
    <xdr:to>
      <xdr:col>1</xdr:col>
      <xdr:colOff>84960</xdr:colOff>
      <xdr:row>544</xdr:row>
      <xdr:rowOff>9720</xdr:rowOff>
    </xdr:to>
    <xdr:sp>
      <xdr:nvSpPr>
        <xdr:cNvPr id="143" name="Text Box 15"/>
        <xdr:cNvSpPr/>
      </xdr:nvSpPr>
      <xdr:spPr>
        <a:xfrm>
          <a:off x="915840" y="104117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6.28"/>
    <col collapsed="false" customWidth="true" hidden="true" outlineLevel="0" max="3" min="3" style="2" width="17.42"/>
    <col collapsed="false" customWidth="true" hidden="false" outlineLevel="0" max="4" min="4" style="3" width="19.14"/>
    <col collapsed="false" customWidth="false" hidden="false" outlineLevel="0" max="257" min="5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6"/>
    </row>
    <row r="3" customFormat="false" ht="15" hidden="false" customHeight="false" outlineLevel="0" collapsed="false">
      <c r="A3" s="7" t="s">
        <v>2</v>
      </c>
      <c r="B3" s="8" t="s">
        <v>3</v>
      </c>
      <c r="C3" s="9" t="s">
        <v>4</v>
      </c>
      <c r="D3" s="10" t="str">
        <f aca="false">IFERROR(ROUNDUP(C3*1.08,0),C3)</f>
        <v>Цена</v>
      </c>
    </row>
    <row r="4" customFormat="false" ht="15" hidden="false" customHeight="false" outlineLevel="0" collapsed="false">
      <c r="A4" s="11" t="s">
        <v>5</v>
      </c>
      <c r="B4" s="11" t="s">
        <v>6</v>
      </c>
      <c r="C4" s="12" t="n">
        <v>384</v>
      </c>
      <c r="D4" s="10" t="n">
        <f aca="false">IFERROR(ROUNDUP(C4*1.08,0),C4)</f>
        <v>415</v>
      </c>
    </row>
    <row r="5" customFormat="false" ht="15" hidden="false" customHeight="false" outlineLevel="0" collapsed="false">
      <c r="A5" s="11" t="s">
        <v>7</v>
      </c>
      <c r="B5" s="11" t="s">
        <v>8</v>
      </c>
      <c r="C5" s="12" t="n">
        <v>411</v>
      </c>
      <c r="D5" s="10" t="n">
        <f aca="false">IFERROR(ROUNDUP(C5*1.08,0),C5)</f>
        <v>444</v>
      </c>
    </row>
    <row r="6" customFormat="false" ht="15" hidden="false" customHeight="false" outlineLevel="0" collapsed="false">
      <c r="A6" s="13" t="s">
        <v>9</v>
      </c>
      <c r="B6" s="14" t="s">
        <v>10</v>
      </c>
      <c r="C6" s="12" t="n">
        <v>470</v>
      </c>
      <c r="D6" s="10" t="n">
        <f aca="false">IFERROR(ROUNDUP(C6*1.08,0),C6)</f>
        <v>508</v>
      </c>
    </row>
    <row r="7" customFormat="false" ht="15" hidden="false" customHeight="false" outlineLevel="0" collapsed="false">
      <c r="A7" s="13" t="s">
        <v>11</v>
      </c>
      <c r="B7" s="3" t="s">
        <v>12</v>
      </c>
      <c r="C7" s="12" t="n">
        <v>497</v>
      </c>
      <c r="D7" s="10" t="n">
        <f aca="false">IFERROR(ROUNDUP(C7*1.08,0),C7)</f>
        <v>537</v>
      </c>
    </row>
    <row r="8" customFormat="false" ht="15" hidden="false" customHeight="false" outlineLevel="0" collapsed="false">
      <c r="A8" s="15" t="s">
        <v>13</v>
      </c>
      <c r="B8" s="16" t="s">
        <v>14</v>
      </c>
      <c r="C8" s="12" t="n">
        <v>509</v>
      </c>
      <c r="D8" s="10" t="n">
        <f aca="false">IFERROR(ROUNDUP(C8*1.08,0),C8)</f>
        <v>550</v>
      </c>
    </row>
    <row r="9" customFormat="false" ht="15" hidden="false" customHeight="false" outlineLevel="0" collapsed="false">
      <c r="A9" s="13" t="s">
        <v>15</v>
      </c>
      <c r="B9" s="3" t="s">
        <v>16</v>
      </c>
      <c r="C9" s="12" t="n">
        <v>539</v>
      </c>
      <c r="D9" s="10" t="n">
        <f aca="false">IFERROR(ROUNDUP(C9*1.08,0),C9)</f>
        <v>583</v>
      </c>
      <c r="E9" s="17"/>
    </row>
    <row r="10" customFormat="false" ht="15" hidden="false" customHeight="false" outlineLevel="0" collapsed="false">
      <c r="A10" s="13" t="s">
        <v>17</v>
      </c>
      <c r="B10" s="14" t="s">
        <v>18</v>
      </c>
      <c r="C10" s="12" t="n">
        <v>497</v>
      </c>
      <c r="D10" s="10" t="n">
        <f aca="false">IFERROR(ROUNDUP(C10*1.08,0),C10)</f>
        <v>537</v>
      </c>
    </row>
    <row r="11" customFormat="false" ht="15" hidden="false" customHeight="false" outlineLevel="0" collapsed="false">
      <c r="A11" s="13" t="s">
        <v>19</v>
      </c>
      <c r="B11" s="14" t="s">
        <v>20</v>
      </c>
      <c r="C11" s="12" t="n">
        <v>533</v>
      </c>
      <c r="D11" s="10" t="n">
        <f aca="false">IFERROR(ROUNDUP(C11*1.08,0),C11)</f>
        <v>576</v>
      </c>
    </row>
    <row r="12" customFormat="false" ht="15.75" hidden="false" customHeight="false" outlineLevel="0" collapsed="false">
      <c r="A12" s="5" t="s">
        <v>21</v>
      </c>
      <c r="B12" s="6"/>
      <c r="C12" s="12"/>
      <c r="D12" s="10" t="n">
        <f aca="false">IFERROR(ROUNDUP(C12*1.08,0),C12)</f>
        <v>0</v>
      </c>
    </row>
    <row r="13" customFormat="false" ht="15" hidden="false" customHeight="false" outlineLevel="0" collapsed="false">
      <c r="A13" s="7" t="s">
        <v>2</v>
      </c>
      <c r="B13" s="8" t="s">
        <v>3</v>
      </c>
      <c r="C13" s="9" t="s">
        <v>4</v>
      </c>
      <c r="D13" s="10" t="str">
        <f aca="false">IFERROR(ROUNDUP(C13*1.08,0),C13)</f>
        <v>Цена</v>
      </c>
    </row>
    <row r="14" customFormat="false" ht="15" hidden="false" customHeight="false" outlineLevel="0" collapsed="false">
      <c r="A14" s="13" t="s">
        <v>22</v>
      </c>
      <c r="B14" s="14" t="s">
        <v>23</v>
      </c>
      <c r="C14" s="12" t="n">
        <v>378</v>
      </c>
      <c r="D14" s="10" t="n">
        <f aca="false">IFERROR(ROUNDUP(C14*1.08,0),C14)</f>
        <v>409</v>
      </c>
    </row>
    <row r="15" customFormat="false" ht="15" hidden="false" customHeight="false" outlineLevel="0" collapsed="false">
      <c r="A15" s="13" t="s">
        <v>24</v>
      </c>
      <c r="B15" s="14" t="s">
        <v>25</v>
      </c>
      <c r="C15" s="12" t="n">
        <v>396</v>
      </c>
      <c r="D15" s="10" t="n">
        <f aca="false">IFERROR(ROUNDUP(C15*1.08,0),C15)</f>
        <v>428</v>
      </c>
    </row>
    <row r="16" customFormat="false" ht="15" hidden="false" customHeight="false" outlineLevel="0" collapsed="false">
      <c r="A16" s="13" t="s">
        <v>26</v>
      </c>
      <c r="B16" s="14" t="s">
        <v>27</v>
      </c>
      <c r="C16" s="12" t="n">
        <v>448</v>
      </c>
      <c r="D16" s="10" t="n">
        <f aca="false">IFERROR(ROUNDUP(C16*1.08,0),C16)</f>
        <v>484</v>
      </c>
    </row>
    <row r="17" customFormat="false" ht="15" hidden="false" customHeight="false" outlineLevel="0" collapsed="false">
      <c r="A17" s="13" t="s">
        <v>28</v>
      </c>
      <c r="B17" s="14" t="s">
        <v>29</v>
      </c>
      <c r="C17" s="12" t="n">
        <v>529</v>
      </c>
      <c r="D17" s="10" t="n">
        <f aca="false">IFERROR(ROUNDUP(C17*1.08,0),C17)</f>
        <v>572</v>
      </c>
    </row>
    <row r="18" customFormat="false" ht="15.75" hidden="false" customHeight="false" outlineLevel="0" collapsed="false">
      <c r="A18" s="5" t="s">
        <v>30</v>
      </c>
      <c r="B18" s="6"/>
      <c r="C18" s="12" t="n">
        <v>0</v>
      </c>
      <c r="D18" s="10" t="n">
        <f aca="false">IFERROR(ROUNDUP(C18*1.08,0),C18)</f>
        <v>0</v>
      </c>
    </row>
    <row r="19" customFormat="false" ht="15" hidden="false" customHeight="false" outlineLevel="0" collapsed="false">
      <c r="A19" s="7" t="s">
        <v>2</v>
      </c>
      <c r="B19" s="8" t="s">
        <v>3</v>
      </c>
      <c r="C19" s="9" t="s">
        <v>4</v>
      </c>
      <c r="D19" s="10" t="str">
        <f aca="false">IFERROR(ROUNDUP(C19*1.08,0),C19)</f>
        <v>Цена</v>
      </c>
    </row>
    <row r="20" customFormat="false" ht="15" hidden="false" customHeight="false" outlineLevel="0" collapsed="false">
      <c r="A20" s="13" t="s">
        <v>31</v>
      </c>
      <c r="B20" s="14" t="s">
        <v>32</v>
      </c>
      <c r="C20" s="12" t="n">
        <v>1193</v>
      </c>
      <c r="D20" s="10" t="n">
        <f aca="false">IFERROR(ROUNDUP(C20*1.08,0),C20)</f>
        <v>1289</v>
      </c>
    </row>
    <row r="21" customFormat="false" ht="15.75" hidden="false" customHeight="false" outlineLevel="0" collapsed="false">
      <c r="A21" s="5" t="s">
        <v>33</v>
      </c>
      <c r="B21" s="6"/>
      <c r="C21" s="12"/>
      <c r="D21" s="10" t="n">
        <f aca="false">IFERROR(ROUNDUP(C21*1.08,0),C21)</f>
        <v>0</v>
      </c>
    </row>
    <row r="22" customFormat="false" ht="15" hidden="false" customHeight="false" outlineLevel="0" collapsed="false">
      <c r="A22" s="7" t="s">
        <v>2</v>
      </c>
      <c r="B22" s="8" t="s">
        <v>3</v>
      </c>
      <c r="C22" s="9" t="s">
        <v>4</v>
      </c>
      <c r="D22" s="10" t="str">
        <f aca="false">IFERROR(ROUNDUP(C22*1.08,0),C22)</f>
        <v>Цена</v>
      </c>
    </row>
    <row r="23" customFormat="false" ht="15" hidden="false" customHeight="false" outlineLevel="0" collapsed="false">
      <c r="A23" s="13" t="s">
        <v>34</v>
      </c>
      <c r="B23" s="14" t="s">
        <v>35</v>
      </c>
      <c r="C23" s="12" t="n">
        <v>480</v>
      </c>
      <c r="D23" s="10" t="n">
        <f aca="false">IFERROR(ROUNDUP(C23*1.08,0),C23)</f>
        <v>519</v>
      </c>
    </row>
    <row r="24" customFormat="false" ht="15" hidden="false" customHeight="false" outlineLevel="0" collapsed="false">
      <c r="A24" s="13" t="s">
        <v>36</v>
      </c>
      <c r="B24" s="14" t="s">
        <v>37</v>
      </c>
      <c r="C24" s="12" t="n">
        <v>490</v>
      </c>
      <c r="D24" s="10" t="n">
        <f aca="false">IFERROR(ROUNDUP(C24*1.08,0),C24)</f>
        <v>530</v>
      </c>
    </row>
    <row r="25" customFormat="false" ht="15" hidden="false" customHeight="false" outlineLevel="0" collapsed="false">
      <c r="A25" s="13" t="s">
        <v>38</v>
      </c>
      <c r="B25" s="14" t="s">
        <v>39</v>
      </c>
      <c r="C25" s="12" t="n">
        <v>454</v>
      </c>
      <c r="D25" s="10" t="n">
        <f aca="false">IFERROR(ROUNDUP(C25*1.08,0),C25)</f>
        <v>491</v>
      </c>
    </row>
    <row r="26" customFormat="false" ht="15" hidden="false" customHeight="false" outlineLevel="0" collapsed="false">
      <c r="A26" s="13" t="s">
        <v>40</v>
      </c>
      <c r="B26" s="14" t="s">
        <v>41</v>
      </c>
      <c r="C26" s="12" t="n">
        <v>527</v>
      </c>
      <c r="D26" s="10" t="n">
        <f aca="false">IFERROR(ROUNDUP(C26*1.08,0),C26)</f>
        <v>570</v>
      </c>
    </row>
    <row r="27" customFormat="false" ht="15" hidden="false" customHeight="false" outlineLevel="0" collapsed="false">
      <c r="A27" s="13" t="s">
        <v>42</v>
      </c>
      <c r="B27" s="14" t="s">
        <v>43</v>
      </c>
      <c r="C27" s="12" t="n">
        <v>504</v>
      </c>
      <c r="D27" s="10" t="n">
        <f aca="false">IFERROR(ROUNDUP(C27*1.08,0),C27)</f>
        <v>545</v>
      </c>
    </row>
    <row r="28" customFormat="false" ht="15" hidden="false" customHeight="false" outlineLevel="0" collapsed="false">
      <c r="A28" s="13" t="s">
        <v>44</v>
      </c>
      <c r="B28" s="14" t="s">
        <v>45</v>
      </c>
      <c r="C28" s="12" t="n">
        <v>515</v>
      </c>
      <c r="D28" s="10" t="n">
        <f aca="false">IFERROR(ROUNDUP(C28*1.08,0),C28)</f>
        <v>557</v>
      </c>
    </row>
    <row r="29" customFormat="false" ht="15" hidden="false" customHeight="false" outlineLevel="0" collapsed="false">
      <c r="A29" s="13" t="s">
        <v>46</v>
      </c>
      <c r="B29" s="14" t="s">
        <v>47</v>
      </c>
      <c r="C29" s="12" t="n">
        <v>477</v>
      </c>
      <c r="D29" s="10" t="n">
        <f aca="false">IFERROR(ROUNDUP(C29*1.08,0),C29)</f>
        <v>516</v>
      </c>
    </row>
    <row r="30" customFormat="false" ht="15" hidden="false" customHeight="false" outlineLevel="0" collapsed="false">
      <c r="A30" s="13" t="s">
        <v>48</v>
      </c>
      <c r="B30" s="14" t="s">
        <v>49</v>
      </c>
      <c r="C30" s="12" t="n">
        <v>550</v>
      </c>
      <c r="D30" s="10" t="n">
        <f aca="false">IFERROR(ROUNDUP(C30*1.08,0),C30)</f>
        <v>594</v>
      </c>
    </row>
    <row r="31" customFormat="false" ht="15" hidden="false" customHeight="false" outlineLevel="0" collapsed="false">
      <c r="A31" s="13" t="s">
        <v>50</v>
      </c>
      <c r="B31" s="14" t="s">
        <v>51</v>
      </c>
      <c r="C31" s="12" t="n">
        <v>629</v>
      </c>
      <c r="D31" s="10" t="n">
        <f aca="false">IFERROR(ROUNDUP(C31*1.08,0),C31)</f>
        <v>680</v>
      </c>
    </row>
    <row r="32" customFormat="false" ht="15" hidden="false" customHeight="false" outlineLevel="0" collapsed="false">
      <c r="A32" s="13" t="s">
        <v>52</v>
      </c>
      <c r="B32" s="14" t="s">
        <v>53</v>
      </c>
      <c r="C32" s="12" t="n">
        <v>637</v>
      </c>
      <c r="D32" s="10" t="n">
        <f aca="false">IFERROR(ROUNDUP(C32*1.08,0),C32)</f>
        <v>688</v>
      </c>
    </row>
    <row r="33" customFormat="false" ht="15" hidden="false" customHeight="false" outlineLevel="0" collapsed="false">
      <c r="A33" s="13" t="s">
        <v>54</v>
      </c>
      <c r="B33" s="14" t="s">
        <v>55</v>
      </c>
      <c r="C33" s="12" t="n">
        <v>602</v>
      </c>
      <c r="D33" s="10" t="n">
        <f aca="false">IFERROR(ROUNDUP(C33*1.08,0),C33)</f>
        <v>651</v>
      </c>
    </row>
    <row r="34" customFormat="false" ht="15" hidden="false" customHeight="false" outlineLevel="0" collapsed="false">
      <c r="A34" s="13" t="s">
        <v>56</v>
      </c>
      <c r="B34" s="14" t="s">
        <v>57</v>
      </c>
      <c r="C34" s="12" t="n">
        <v>676</v>
      </c>
      <c r="D34" s="10" t="n">
        <f aca="false">IFERROR(ROUNDUP(C34*1.08,0),C34)</f>
        <v>731</v>
      </c>
    </row>
    <row r="35" customFormat="false" ht="15" hidden="false" customHeight="false" outlineLevel="0" collapsed="false">
      <c r="A35" s="13" t="s">
        <v>58</v>
      </c>
      <c r="B35" s="14" t="s">
        <v>59</v>
      </c>
      <c r="C35" s="12" t="n">
        <v>737</v>
      </c>
      <c r="D35" s="10" t="n">
        <f aca="false">IFERROR(ROUNDUP(C35*1.08,0),C35)</f>
        <v>796</v>
      </c>
    </row>
    <row r="36" customFormat="false" ht="15" hidden="false" customHeight="false" outlineLevel="0" collapsed="false">
      <c r="A36" s="13" t="s">
        <v>60</v>
      </c>
      <c r="B36" s="14" t="s">
        <v>61</v>
      </c>
      <c r="C36" s="12" t="n">
        <v>746</v>
      </c>
      <c r="D36" s="10" t="n">
        <f aca="false">IFERROR(ROUNDUP(C36*1.08,0),C36)</f>
        <v>806</v>
      </c>
    </row>
    <row r="37" customFormat="false" ht="15" hidden="false" customHeight="false" outlineLevel="0" collapsed="false">
      <c r="A37" s="13" t="s">
        <v>62</v>
      </c>
      <c r="B37" s="14" t="s">
        <v>63</v>
      </c>
      <c r="C37" s="12" t="n">
        <v>710</v>
      </c>
      <c r="D37" s="10" t="n">
        <f aca="false">IFERROR(ROUNDUP(C37*1.08,0),C37)</f>
        <v>767</v>
      </c>
    </row>
    <row r="38" customFormat="false" ht="15" hidden="false" customHeight="false" outlineLevel="0" collapsed="false">
      <c r="A38" s="13" t="s">
        <v>64</v>
      </c>
      <c r="B38" s="14" t="s">
        <v>65</v>
      </c>
      <c r="C38" s="12" t="n">
        <v>795</v>
      </c>
      <c r="D38" s="10" t="n">
        <f aca="false">IFERROR(ROUNDUP(C38*1.08,0),C38)</f>
        <v>859</v>
      </c>
    </row>
    <row r="39" customFormat="false" ht="15" hidden="false" customHeight="false" outlineLevel="0" collapsed="false">
      <c r="A39" s="13" t="s">
        <v>66</v>
      </c>
      <c r="B39" s="14" t="s">
        <v>67</v>
      </c>
      <c r="C39" s="12" t="n">
        <v>856</v>
      </c>
      <c r="D39" s="10" t="n">
        <f aca="false">IFERROR(ROUNDUP(C39*1.08,0),C39)</f>
        <v>925</v>
      </c>
    </row>
    <row r="40" customFormat="false" ht="15" hidden="false" customHeight="false" outlineLevel="0" collapsed="false">
      <c r="A40" s="13" t="s">
        <v>68</v>
      </c>
      <c r="B40" s="14" t="s">
        <v>69</v>
      </c>
      <c r="C40" s="12" t="n">
        <v>867</v>
      </c>
      <c r="D40" s="10" t="n">
        <f aca="false">IFERROR(ROUNDUP(C40*1.08,0),C40)</f>
        <v>937</v>
      </c>
    </row>
    <row r="41" customFormat="false" ht="15" hidden="false" customHeight="false" outlineLevel="0" collapsed="false">
      <c r="A41" s="13" t="s">
        <v>70</v>
      </c>
      <c r="B41" s="14" t="s">
        <v>71</v>
      </c>
      <c r="C41" s="12" t="n">
        <v>831</v>
      </c>
      <c r="D41" s="10" t="n">
        <f aca="false">IFERROR(ROUNDUP(C41*1.08,0),C41)</f>
        <v>898</v>
      </c>
    </row>
    <row r="42" customFormat="false" ht="15" hidden="false" customHeight="false" outlineLevel="0" collapsed="false">
      <c r="A42" s="13" t="s">
        <v>72</v>
      </c>
      <c r="B42" s="14" t="s">
        <v>73</v>
      </c>
      <c r="C42" s="12" t="n">
        <v>917</v>
      </c>
      <c r="D42" s="10" t="n">
        <f aca="false">IFERROR(ROUNDUP(C42*1.08,0),C42)</f>
        <v>991</v>
      </c>
    </row>
    <row r="43" customFormat="false" ht="15.75" hidden="false" customHeight="false" outlineLevel="0" collapsed="false">
      <c r="A43" s="5" t="s">
        <v>74</v>
      </c>
      <c r="B43" s="6"/>
      <c r="C43" s="12"/>
      <c r="D43" s="10" t="n">
        <f aca="false">IFERROR(ROUNDUP(C43*1.08,0),C43)</f>
        <v>0</v>
      </c>
    </row>
    <row r="44" customFormat="false" ht="15" hidden="false" customHeight="false" outlineLevel="0" collapsed="false">
      <c r="A44" s="7" t="s">
        <v>2</v>
      </c>
      <c r="B44" s="8" t="s">
        <v>3</v>
      </c>
      <c r="C44" s="9" t="s">
        <v>4</v>
      </c>
      <c r="D44" s="10" t="str">
        <f aca="false">IFERROR(ROUNDUP(C44*1.08,0),C44)</f>
        <v>Цена</v>
      </c>
    </row>
    <row r="45" customFormat="false" ht="15" hidden="false" customHeight="false" outlineLevel="0" collapsed="false">
      <c r="A45" s="13" t="s">
        <v>75</v>
      </c>
      <c r="B45" s="14" t="s">
        <v>76</v>
      </c>
      <c r="C45" s="18" t="n">
        <v>498</v>
      </c>
      <c r="D45" s="10" t="n">
        <f aca="false">IFERROR(ROUNDUP(C45*1.08,0),C45)</f>
        <v>538</v>
      </c>
    </row>
    <row r="46" customFormat="false" ht="15" hidden="false" customHeight="false" outlineLevel="0" collapsed="false">
      <c r="A46" s="13" t="s">
        <v>77</v>
      </c>
      <c r="B46" s="14" t="s">
        <v>78</v>
      </c>
      <c r="C46" s="18" t="n">
        <v>510</v>
      </c>
      <c r="D46" s="10" t="n">
        <f aca="false">IFERROR(ROUNDUP(C46*1.08,0),C46)</f>
        <v>551</v>
      </c>
    </row>
    <row r="47" customFormat="false" ht="15" hidden="false" customHeight="false" outlineLevel="0" collapsed="false">
      <c r="A47" s="13" t="s">
        <v>79</v>
      </c>
      <c r="B47" s="14" t="s">
        <v>80</v>
      </c>
      <c r="C47" s="18" t="n">
        <v>510</v>
      </c>
      <c r="D47" s="10" t="n">
        <f aca="false">IFERROR(ROUNDUP(C47*1.08,0),C47)</f>
        <v>551</v>
      </c>
    </row>
    <row r="48" customFormat="false" ht="15" hidden="false" customHeight="false" outlineLevel="0" collapsed="false">
      <c r="A48" s="13" t="s">
        <v>81</v>
      </c>
      <c r="B48" s="14" t="s">
        <v>82</v>
      </c>
      <c r="C48" s="18" t="n">
        <v>592</v>
      </c>
      <c r="D48" s="10" t="n">
        <f aca="false">IFERROR(ROUNDUP(C48*1.08,0),C48)</f>
        <v>640</v>
      </c>
    </row>
    <row r="49" customFormat="false" ht="15" hidden="false" customHeight="false" outlineLevel="0" collapsed="false">
      <c r="A49" s="13" t="s">
        <v>83</v>
      </c>
      <c r="B49" s="14" t="s">
        <v>84</v>
      </c>
      <c r="C49" s="18" t="n">
        <v>537</v>
      </c>
      <c r="D49" s="10" t="n">
        <f aca="false">IFERROR(ROUNDUP(C49*1.08,0),C49)</f>
        <v>580</v>
      </c>
    </row>
    <row r="50" customFormat="false" ht="15" hidden="false" customHeight="false" outlineLevel="0" collapsed="false">
      <c r="A50" s="13" t="s">
        <v>85</v>
      </c>
      <c r="B50" s="14" t="s">
        <v>86</v>
      </c>
      <c r="C50" s="18" t="n">
        <v>548</v>
      </c>
      <c r="D50" s="10" t="n">
        <f aca="false">IFERROR(ROUNDUP(C50*1.08,0),C50)</f>
        <v>592</v>
      </c>
    </row>
    <row r="51" customFormat="false" ht="15" hidden="false" customHeight="false" outlineLevel="0" collapsed="false">
      <c r="A51" s="13" t="s">
        <v>87</v>
      </c>
      <c r="B51" s="14" t="s">
        <v>88</v>
      </c>
      <c r="C51" s="18" t="n">
        <v>548</v>
      </c>
      <c r="D51" s="10" t="n">
        <f aca="false">IFERROR(ROUNDUP(C51*1.08,0),C51)</f>
        <v>592</v>
      </c>
    </row>
    <row r="52" customFormat="false" ht="15" hidden="false" customHeight="false" outlineLevel="0" collapsed="false">
      <c r="A52" s="13" t="s">
        <v>89</v>
      </c>
      <c r="B52" s="14" t="s">
        <v>90</v>
      </c>
      <c r="C52" s="18" t="n">
        <v>629</v>
      </c>
      <c r="D52" s="10" t="n">
        <f aca="false">IFERROR(ROUNDUP(C52*1.08,0),C52)</f>
        <v>680</v>
      </c>
    </row>
    <row r="53" customFormat="false" ht="15" hidden="false" customHeight="false" outlineLevel="0" collapsed="false">
      <c r="A53" s="13" t="s">
        <v>91</v>
      </c>
      <c r="B53" s="14" t="s">
        <v>92</v>
      </c>
      <c r="C53" s="18" t="n">
        <v>533</v>
      </c>
      <c r="D53" s="10" t="n">
        <f aca="false">IFERROR(ROUNDUP(C53*1.08,0),C53)</f>
        <v>576</v>
      </c>
    </row>
    <row r="54" customFormat="false" ht="15" hidden="false" customHeight="false" outlineLevel="0" collapsed="false">
      <c r="A54" s="13" t="s">
        <v>93</v>
      </c>
      <c r="B54" s="14" t="s">
        <v>94</v>
      </c>
      <c r="C54" s="18" t="n">
        <v>543</v>
      </c>
      <c r="D54" s="10" t="n">
        <f aca="false">IFERROR(ROUNDUP(C54*1.08,0),C54)</f>
        <v>587</v>
      </c>
    </row>
    <row r="55" customFormat="false" ht="15" hidden="false" customHeight="false" outlineLevel="0" collapsed="false">
      <c r="A55" s="13" t="s">
        <v>95</v>
      </c>
      <c r="B55" s="14" t="s">
        <v>96</v>
      </c>
      <c r="C55" s="18" t="n">
        <v>543</v>
      </c>
      <c r="D55" s="10" t="n">
        <f aca="false">IFERROR(ROUNDUP(C55*1.08,0),C55)</f>
        <v>587</v>
      </c>
    </row>
    <row r="56" customFormat="false" ht="15" hidden="false" customHeight="false" outlineLevel="0" collapsed="false">
      <c r="A56" s="13" t="s">
        <v>97</v>
      </c>
      <c r="B56" s="14" t="s">
        <v>98</v>
      </c>
      <c r="C56" s="18" t="n">
        <v>624</v>
      </c>
      <c r="D56" s="10" t="n">
        <f aca="false">IFERROR(ROUNDUP(C56*1.08,0),C56)</f>
        <v>674</v>
      </c>
    </row>
    <row r="57" customFormat="false" ht="15" hidden="false" customHeight="false" outlineLevel="0" collapsed="false">
      <c r="A57" s="13" t="s">
        <v>99</v>
      </c>
      <c r="B57" s="14" t="s">
        <v>100</v>
      </c>
      <c r="C57" s="18" t="n">
        <v>548</v>
      </c>
      <c r="D57" s="10" t="n">
        <f aca="false">IFERROR(ROUNDUP(C57*1.08,0),C57)</f>
        <v>592</v>
      </c>
    </row>
    <row r="58" customFormat="false" ht="15" hidden="false" customHeight="false" outlineLevel="0" collapsed="false">
      <c r="A58" s="13" t="s">
        <v>101</v>
      </c>
      <c r="B58" s="14" t="s">
        <v>102</v>
      </c>
      <c r="C58" s="18" t="n">
        <v>559</v>
      </c>
      <c r="D58" s="10" t="n">
        <f aca="false">IFERROR(ROUNDUP(C58*1.08,0),C58)</f>
        <v>604</v>
      </c>
    </row>
    <row r="59" customFormat="false" ht="15" hidden="false" customHeight="false" outlineLevel="0" collapsed="false">
      <c r="A59" s="13" t="s">
        <v>103</v>
      </c>
      <c r="B59" s="14" t="s">
        <v>104</v>
      </c>
      <c r="C59" s="18" t="n">
        <v>559</v>
      </c>
      <c r="D59" s="10" t="n">
        <f aca="false">IFERROR(ROUNDUP(C59*1.08,0),C59)</f>
        <v>604</v>
      </c>
    </row>
    <row r="60" customFormat="false" ht="15" hidden="false" customHeight="false" outlineLevel="0" collapsed="false">
      <c r="A60" s="13" t="s">
        <v>105</v>
      </c>
      <c r="B60" s="14" t="s">
        <v>106</v>
      </c>
      <c r="C60" s="18" t="n">
        <v>641</v>
      </c>
      <c r="D60" s="10" t="n">
        <f aca="false">IFERROR(ROUNDUP(C60*1.08,0),C60)</f>
        <v>693</v>
      </c>
    </row>
    <row r="61" customFormat="false" ht="15" hidden="false" customHeight="false" outlineLevel="0" collapsed="false">
      <c r="A61" s="13" t="s">
        <v>107</v>
      </c>
      <c r="B61" s="14" t="s">
        <v>108</v>
      </c>
      <c r="C61" s="18" t="n">
        <v>678</v>
      </c>
      <c r="D61" s="10" t="n">
        <f aca="false">IFERROR(ROUNDUP(C61*1.08,0),C61)</f>
        <v>733</v>
      </c>
    </row>
    <row r="62" customFormat="false" ht="15" hidden="false" customHeight="false" outlineLevel="0" collapsed="false">
      <c r="A62" s="13" t="s">
        <v>109</v>
      </c>
      <c r="B62" s="14" t="s">
        <v>110</v>
      </c>
      <c r="C62" s="18" t="n">
        <v>687</v>
      </c>
      <c r="D62" s="10" t="n">
        <f aca="false">IFERROR(ROUNDUP(C62*1.08,0),C62)</f>
        <v>742</v>
      </c>
    </row>
    <row r="63" customFormat="false" ht="15" hidden="false" customHeight="false" outlineLevel="0" collapsed="false">
      <c r="A63" s="13" t="s">
        <v>111</v>
      </c>
      <c r="B63" s="14" t="s">
        <v>112</v>
      </c>
      <c r="C63" s="18" t="n">
        <v>687</v>
      </c>
      <c r="D63" s="10" t="n">
        <f aca="false">IFERROR(ROUNDUP(C63*1.08,0),C63)</f>
        <v>742</v>
      </c>
    </row>
    <row r="64" customFormat="false" ht="15" hidden="false" customHeight="false" outlineLevel="0" collapsed="false">
      <c r="A64" s="13" t="s">
        <v>113</v>
      </c>
      <c r="B64" s="14" t="s">
        <v>114</v>
      </c>
      <c r="C64" s="18" t="n">
        <v>770</v>
      </c>
      <c r="D64" s="10" t="n">
        <f aca="false">IFERROR(ROUNDUP(C64*1.08,0),C64)</f>
        <v>832</v>
      </c>
    </row>
    <row r="65" customFormat="false" ht="15" hidden="false" customHeight="false" outlineLevel="0" collapsed="false">
      <c r="A65" s="13" t="s">
        <v>115</v>
      </c>
      <c r="B65" s="14" t="s">
        <v>116</v>
      </c>
      <c r="C65" s="18" t="n">
        <v>693</v>
      </c>
      <c r="D65" s="10" t="n">
        <f aca="false">IFERROR(ROUNDUP(C65*1.08,0),C65)</f>
        <v>749</v>
      </c>
    </row>
    <row r="66" customFormat="false" ht="15" hidden="false" customHeight="false" outlineLevel="0" collapsed="false">
      <c r="A66" s="13" t="s">
        <v>117</v>
      </c>
      <c r="B66" s="14" t="s">
        <v>118</v>
      </c>
      <c r="C66" s="18" t="n">
        <v>705</v>
      </c>
      <c r="D66" s="10" t="n">
        <f aca="false">IFERROR(ROUNDUP(C66*1.08,0),C66)</f>
        <v>762</v>
      </c>
    </row>
    <row r="67" customFormat="false" ht="15" hidden="false" customHeight="false" outlineLevel="0" collapsed="false">
      <c r="A67" s="13" t="s">
        <v>119</v>
      </c>
      <c r="B67" s="14" t="s">
        <v>120</v>
      </c>
      <c r="C67" s="18" t="n">
        <v>705</v>
      </c>
      <c r="D67" s="10" t="n">
        <f aca="false">IFERROR(ROUNDUP(C67*1.08,0),C67)</f>
        <v>762</v>
      </c>
    </row>
    <row r="68" customFormat="false" ht="15" hidden="false" customHeight="false" outlineLevel="0" collapsed="false">
      <c r="A68" s="13" t="s">
        <v>121</v>
      </c>
      <c r="B68" s="14" t="s">
        <v>122</v>
      </c>
      <c r="C68" s="18" t="n">
        <v>788</v>
      </c>
      <c r="D68" s="10" t="n">
        <f aca="false">IFERROR(ROUNDUP(C68*1.08,0),C68)</f>
        <v>852</v>
      </c>
    </row>
    <row r="69" customFormat="false" ht="15" hidden="false" customHeight="false" outlineLevel="0" collapsed="false">
      <c r="A69" s="13" t="s">
        <v>123</v>
      </c>
      <c r="B69" s="14" t="s">
        <v>124</v>
      </c>
      <c r="C69" s="18" t="n">
        <v>801</v>
      </c>
      <c r="D69" s="10" t="n">
        <f aca="false">IFERROR(ROUNDUP(C69*1.08,0),C69)</f>
        <v>866</v>
      </c>
    </row>
    <row r="70" customFormat="false" ht="15" hidden="false" customHeight="false" outlineLevel="0" collapsed="false">
      <c r="A70" s="13" t="s">
        <v>125</v>
      </c>
      <c r="B70" s="14" t="s">
        <v>126</v>
      </c>
      <c r="C70" s="18" t="n">
        <v>814</v>
      </c>
      <c r="D70" s="10" t="n">
        <f aca="false">IFERROR(ROUNDUP(C70*1.08,0),C70)</f>
        <v>880</v>
      </c>
    </row>
    <row r="71" customFormat="false" ht="15" hidden="false" customHeight="false" outlineLevel="0" collapsed="false">
      <c r="A71" s="13" t="s">
        <v>127</v>
      </c>
      <c r="B71" s="14" t="s">
        <v>128</v>
      </c>
      <c r="C71" s="18" t="n">
        <v>810</v>
      </c>
      <c r="D71" s="10" t="n">
        <f aca="false">IFERROR(ROUNDUP(C71*1.08,0),C71)</f>
        <v>875</v>
      </c>
    </row>
    <row r="72" customFormat="false" ht="15" hidden="false" customHeight="false" outlineLevel="0" collapsed="false">
      <c r="A72" s="13" t="s">
        <v>129</v>
      </c>
      <c r="B72" s="14" t="s">
        <v>130</v>
      </c>
      <c r="C72" s="18" t="n">
        <v>912</v>
      </c>
      <c r="D72" s="10" t="n">
        <f aca="false">IFERROR(ROUNDUP(C72*1.08,0),C72)</f>
        <v>985</v>
      </c>
    </row>
    <row r="73" customFormat="false" ht="15" hidden="false" customHeight="false" outlineLevel="0" collapsed="false">
      <c r="A73" s="13" t="s">
        <v>131</v>
      </c>
      <c r="B73" s="14" t="s">
        <v>132</v>
      </c>
      <c r="C73" s="18" t="n">
        <v>793</v>
      </c>
      <c r="D73" s="10" t="n">
        <f aca="false">IFERROR(ROUNDUP(C73*1.08,0),C73)</f>
        <v>857</v>
      </c>
    </row>
    <row r="74" customFormat="false" ht="15" hidden="false" customHeight="false" outlineLevel="0" collapsed="false">
      <c r="A74" s="13" t="s">
        <v>133</v>
      </c>
      <c r="B74" s="14" t="s">
        <v>134</v>
      </c>
      <c r="C74" s="18" t="n">
        <v>805</v>
      </c>
      <c r="D74" s="10" t="n">
        <f aca="false">IFERROR(ROUNDUP(C74*1.08,0),C74)</f>
        <v>870</v>
      </c>
    </row>
    <row r="75" customFormat="false" ht="15" hidden="false" customHeight="false" outlineLevel="0" collapsed="false">
      <c r="A75" s="13" t="s">
        <v>135</v>
      </c>
      <c r="B75" s="14" t="s">
        <v>136</v>
      </c>
      <c r="C75" s="18" t="n">
        <v>805</v>
      </c>
      <c r="D75" s="10" t="n">
        <f aca="false">IFERROR(ROUNDUP(C75*1.08,0),C75)</f>
        <v>870</v>
      </c>
    </row>
    <row r="76" customFormat="false" ht="15" hidden="false" customHeight="false" outlineLevel="0" collapsed="false">
      <c r="A76" s="13" t="s">
        <v>137</v>
      </c>
      <c r="B76" s="14" t="s">
        <v>138</v>
      </c>
      <c r="C76" s="18" t="n">
        <v>898</v>
      </c>
      <c r="D76" s="10" t="n">
        <f aca="false">IFERROR(ROUNDUP(C76*1.08,0),C76)</f>
        <v>970</v>
      </c>
    </row>
    <row r="77" customFormat="false" ht="15" hidden="false" customHeight="false" outlineLevel="0" collapsed="false">
      <c r="A77" s="13" t="s">
        <v>139</v>
      </c>
      <c r="B77" s="14" t="s">
        <v>140</v>
      </c>
      <c r="C77" s="18" t="n">
        <v>809</v>
      </c>
      <c r="D77" s="10" t="n">
        <f aca="false">IFERROR(ROUNDUP(C77*1.08,0),C77)</f>
        <v>874</v>
      </c>
    </row>
    <row r="78" customFormat="false" ht="15" hidden="false" customHeight="false" outlineLevel="0" collapsed="false">
      <c r="A78" s="13" t="s">
        <v>141</v>
      </c>
      <c r="B78" s="14" t="s">
        <v>142</v>
      </c>
      <c r="C78" s="18" t="n">
        <v>819</v>
      </c>
      <c r="D78" s="10" t="n">
        <f aca="false">IFERROR(ROUNDUP(C78*1.08,0),C78)</f>
        <v>885</v>
      </c>
    </row>
    <row r="79" customFormat="false" ht="15" hidden="false" customHeight="false" outlineLevel="0" collapsed="false">
      <c r="A79" s="13" t="s">
        <v>143</v>
      </c>
      <c r="B79" s="14" t="s">
        <v>144</v>
      </c>
      <c r="C79" s="18" t="n">
        <v>819</v>
      </c>
      <c r="D79" s="10" t="n">
        <f aca="false">IFERROR(ROUNDUP(C79*1.08,0),C79)</f>
        <v>885</v>
      </c>
    </row>
    <row r="80" customFormat="false" ht="15" hidden="false" customHeight="false" outlineLevel="0" collapsed="false">
      <c r="A80" s="13" t="s">
        <v>145</v>
      </c>
      <c r="B80" s="14" t="s">
        <v>146</v>
      </c>
      <c r="C80" s="18" t="n">
        <v>914</v>
      </c>
      <c r="D80" s="10" t="n">
        <f aca="false">IFERROR(ROUNDUP(C80*1.08,0),C80)</f>
        <v>988</v>
      </c>
    </row>
    <row r="81" customFormat="false" ht="15" hidden="false" customHeight="false" outlineLevel="0" collapsed="false">
      <c r="A81" s="13" t="s">
        <v>147</v>
      </c>
      <c r="B81" s="14" t="s">
        <v>148</v>
      </c>
      <c r="C81" s="18" t="n">
        <v>941</v>
      </c>
      <c r="D81" s="10" t="n">
        <f aca="false">IFERROR(ROUNDUP(C81*1.08,0),C81)</f>
        <v>1017</v>
      </c>
    </row>
    <row r="82" customFormat="false" ht="15" hidden="false" customHeight="false" outlineLevel="0" collapsed="false">
      <c r="A82" s="13" t="s">
        <v>149</v>
      </c>
      <c r="B82" s="14" t="s">
        <v>150</v>
      </c>
      <c r="C82" s="18" t="n">
        <v>955</v>
      </c>
      <c r="D82" s="10" t="n">
        <f aca="false">IFERROR(ROUNDUP(C82*1.08,0),C82)</f>
        <v>1032</v>
      </c>
    </row>
    <row r="83" customFormat="false" ht="15" hidden="false" customHeight="false" outlineLevel="0" collapsed="false">
      <c r="A83" s="13" t="s">
        <v>151</v>
      </c>
      <c r="B83" s="14" t="s">
        <v>152</v>
      </c>
      <c r="C83" s="18" t="n">
        <v>952</v>
      </c>
      <c r="D83" s="10" t="n">
        <f aca="false">IFERROR(ROUNDUP(C83*1.08,0),C83)</f>
        <v>1029</v>
      </c>
    </row>
    <row r="84" customFormat="false" ht="15" hidden="false" customHeight="false" outlineLevel="0" collapsed="false">
      <c r="A84" s="13" t="s">
        <v>153</v>
      </c>
      <c r="B84" s="14" t="s">
        <v>154</v>
      </c>
      <c r="C84" s="18" t="n">
        <v>1052</v>
      </c>
      <c r="D84" s="10" t="n">
        <f aca="false">IFERROR(ROUNDUP(C84*1.08,0),C84)</f>
        <v>1137</v>
      </c>
    </row>
    <row r="85" customFormat="false" ht="15" hidden="false" customHeight="false" outlineLevel="0" collapsed="false">
      <c r="A85" s="13" t="s">
        <v>155</v>
      </c>
      <c r="B85" s="14" t="s">
        <v>156</v>
      </c>
      <c r="C85" s="18" t="n">
        <v>931</v>
      </c>
      <c r="D85" s="10" t="n">
        <f aca="false">IFERROR(ROUNDUP(C85*1.08,0),C85)</f>
        <v>1006</v>
      </c>
    </row>
    <row r="86" customFormat="false" ht="15" hidden="false" customHeight="false" outlineLevel="0" collapsed="false">
      <c r="A86" s="13" t="s">
        <v>157</v>
      </c>
      <c r="B86" s="14" t="s">
        <v>158</v>
      </c>
      <c r="C86" s="18" t="n">
        <v>943</v>
      </c>
      <c r="D86" s="10" t="n">
        <f aca="false">IFERROR(ROUNDUP(C86*1.08,0),C86)</f>
        <v>1019</v>
      </c>
    </row>
    <row r="87" customFormat="false" ht="15" hidden="false" customHeight="false" outlineLevel="0" collapsed="false">
      <c r="A87" s="13" t="s">
        <v>159</v>
      </c>
      <c r="B87" s="14" t="s">
        <v>160</v>
      </c>
      <c r="C87" s="18" t="n">
        <v>943</v>
      </c>
      <c r="D87" s="10" t="n">
        <f aca="false">IFERROR(ROUNDUP(C87*1.08,0),C87)</f>
        <v>1019</v>
      </c>
    </row>
    <row r="88" customFormat="false" ht="15" hidden="false" customHeight="false" outlineLevel="0" collapsed="false">
      <c r="A88" s="13" t="s">
        <v>161</v>
      </c>
      <c r="B88" s="14" t="s">
        <v>162</v>
      </c>
      <c r="C88" s="18" t="n">
        <v>1035</v>
      </c>
      <c r="D88" s="10" t="n">
        <f aca="false">IFERROR(ROUNDUP(C88*1.08,0),C88)</f>
        <v>1118</v>
      </c>
    </row>
    <row r="89" customFormat="false" ht="15" hidden="false" customHeight="false" outlineLevel="0" collapsed="false">
      <c r="A89" s="13" t="s">
        <v>163</v>
      </c>
      <c r="B89" s="14" t="s">
        <v>164</v>
      </c>
      <c r="C89" s="18" t="n">
        <v>947</v>
      </c>
      <c r="D89" s="10" t="n">
        <f aca="false">IFERROR(ROUNDUP(C89*1.08,0),C89)</f>
        <v>1023</v>
      </c>
    </row>
    <row r="90" customFormat="false" ht="15" hidden="false" customHeight="false" outlineLevel="0" collapsed="false">
      <c r="A90" s="13" t="s">
        <v>165</v>
      </c>
      <c r="B90" s="14" t="s">
        <v>166</v>
      </c>
      <c r="C90" s="18" t="n">
        <v>958</v>
      </c>
      <c r="D90" s="10" t="n">
        <f aca="false">IFERROR(ROUNDUP(C90*1.08,0),C90)</f>
        <v>1035</v>
      </c>
    </row>
    <row r="91" customFormat="false" ht="15" hidden="false" customHeight="false" outlineLevel="0" collapsed="false">
      <c r="A91" s="13" t="s">
        <v>167</v>
      </c>
      <c r="B91" s="14" t="s">
        <v>168</v>
      </c>
      <c r="C91" s="18" t="n">
        <v>958</v>
      </c>
      <c r="D91" s="10" t="n">
        <f aca="false">IFERROR(ROUNDUP(C91*1.08,0),C91)</f>
        <v>1035</v>
      </c>
    </row>
    <row r="92" customFormat="false" ht="15" hidden="false" customHeight="false" outlineLevel="0" collapsed="false">
      <c r="A92" s="13" t="s">
        <v>169</v>
      </c>
      <c r="B92" s="14" t="s">
        <v>170</v>
      </c>
      <c r="C92" s="18" t="n">
        <v>1052</v>
      </c>
      <c r="D92" s="10" t="n">
        <f aca="false">IFERROR(ROUNDUP(C92*1.08,0),C92)</f>
        <v>1137</v>
      </c>
    </row>
    <row r="93" customFormat="false" ht="15" hidden="false" customHeight="false" outlineLevel="0" collapsed="false">
      <c r="A93" s="13" t="s">
        <v>171</v>
      </c>
      <c r="B93" s="14" t="s">
        <v>172</v>
      </c>
      <c r="C93" s="18" t="n">
        <v>1118</v>
      </c>
      <c r="D93" s="10" t="n">
        <f aca="false">IFERROR(ROUNDUP(C93*1.08,0),C93)</f>
        <v>1208</v>
      </c>
    </row>
    <row r="94" customFormat="false" ht="15" hidden="false" customHeight="false" outlineLevel="0" collapsed="false">
      <c r="A94" s="13" t="s">
        <v>173</v>
      </c>
      <c r="B94" s="14" t="s">
        <v>174</v>
      </c>
      <c r="C94" s="18" t="n">
        <v>1132</v>
      </c>
      <c r="D94" s="10" t="n">
        <f aca="false">IFERROR(ROUNDUP(C94*1.08,0),C94)</f>
        <v>1223</v>
      </c>
    </row>
    <row r="95" customFormat="false" ht="15" hidden="false" customHeight="false" outlineLevel="0" collapsed="false">
      <c r="A95" s="13" t="s">
        <v>175</v>
      </c>
      <c r="B95" s="14" t="s">
        <v>176</v>
      </c>
      <c r="C95" s="18" t="n">
        <v>1129</v>
      </c>
      <c r="D95" s="10" t="n">
        <f aca="false">IFERROR(ROUNDUP(C95*1.08,0),C95)</f>
        <v>1220</v>
      </c>
    </row>
    <row r="96" customFormat="false" ht="15" hidden="false" customHeight="false" outlineLevel="0" collapsed="false">
      <c r="A96" s="13" t="s">
        <v>177</v>
      </c>
      <c r="B96" s="14" t="s">
        <v>178</v>
      </c>
      <c r="C96" s="12" t="n">
        <v>1229</v>
      </c>
      <c r="D96" s="10" t="n">
        <f aca="false">IFERROR(ROUNDUP(C96*1.08,0),C96)</f>
        <v>1328</v>
      </c>
    </row>
    <row r="97" customFormat="false" ht="15.75" hidden="false" customHeight="false" outlineLevel="0" collapsed="false">
      <c r="A97" s="5" t="s">
        <v>179</v>
      </c>
      <c r="B97" s="6"/>
      <c r="C97" s="12"/>
      <c r="D97" s="10" t="n">
        <f aca="false">IFERROR(ROUNDUP(C97*1.08,0),C97)</f>
        <v>0</v>
      </c>
    </row>
    <row r="98" customFormat="false" ht="15" hidden="false" customHeight="false" outlineLevel="0" collapsed="false">
      <c r="A98" s="7" t="s">
        <v>2</v>
      </c>
      <c r="B98" s="8" t="s">
        <v>3</v>
      </c>
      <c r="C98" s="9" t="s">
        <v>4</v>
      </c>
      <c r="D98" s="10" t="str">
        <f aca="false">IFERROR(ROUNDUP(C98*1.08,0),C98)</f>
        <v>Цена</v>
      </c>
    </row>
    <row r="99" s="19" customFormat="true" ht="15" hidden="false" customHeight="false" outlineLevel="0" collapsed="false">
      <c r="A99" s="13" t="s">
        <v>180</v>
      </c>
      <c r="B99" s="14" t="s">
        <v>181</v>
      </c>
      <c r="C99" s="18" t="n">
        <v>509</v>
      </c>
      <c r="D99" s="10" t="n">
        <f aca="false">IFERROR(ROUNDUP(C99*1.08,0),C99)</f>
        <v>550</v>
      </c>
    </row>
    <row r="100" s="19" customFormat="true" ht="15" hidden="false" customHeight="false" outlineLevel="0" collapsed="false">
      <c r="A100" s="13" t="s">
        <v>182</v>
      </c>
      <c r="B100" s="14" t="s">
        <v>183</v>
      </c>
      <c r="C100" s="18" t="n">
        <v>564</v>
      </c>
      <c r="D100" s="10" t="n">
        <f aca="false">IFERROR(ROUNDUP(C100*1.08,0),C100)</f>
        <v>610</v>
      </c>
    </row>
    <row r="101" s="19" customFormat="true" ht="15" hidden="false" customHeight="false" outlineLevel="0" collapsed="false">
      <c r="A101" s="13" t="s">
        <v>184</v>
      </c>
      <c r="B101" s="14" t="s">
        <v>185</v>
      </c>
      <c r="C101" s="18" t="n">
        <v>603</v>
      </c>
      <c r="D101" s="10" t="n">
        <f aca="false">IFERROR(ROUNDUP(C101*1.08,0),C101)</f>
        <v>652</v>
      </c>
    </row>
    <row r="102" s="19" customFormat="true" ht="15" hidden="false" customHeight="false" outlineLevel="0" collapsed="false">
      <c r="A102" s="13" t="s">
        <v>186</v>
      </c>
      <c r="B102" s="14" t="s">
        <v>187</v>
      </c>
      <c r="C102" s="18" t="n">
        <v>494</v>
      </c>
      <c r="D102" s="10" t="n">
        <f aca="false">IFERROR(ROUNDUP(C102*1.08,0),C102)</f>
        <v>534</v>
      </c>
    </row>
    <row r="103" s="19" customFormat="true" ht="15" hidden="false" customHeight="false" outlineLevel="0" collapsed="false">
      <c r="A103" s="13" t="s">
        <v>188</v>
      </c>
      <c r="B103" s="14" t="s">
        <v>189</v>
      </c>
      <c r="C103" s="18" t="n">
        <v>439</v>
      </c>
      <c r="D103" s="10" t="n">
        <f aca="false">IFERROR(ROUNDUP(C103*1.08,0),C103)</f>
        <v>475</v>
      </c>
    </row>
    <row r="104" s="19" customFormat="true" ht="15" hidden="false" customHeight="false" outlineLevel="0" collapsed="false">
      <c r="A104" s="13" t="s">
        <v>190</v>
      </c>
      <c r="B104" s="14" t="s">
        <v>191</v>
      </c>
      <c r="C104" s="18" t="n">
        <v>496</v>
      </c>
      <c r="D104" s="10" t="n">
        <f aca="false">IFERROR(ROUNDUP(C104*1.08,0),C104)</f>
        <v>536</v>
      </c>
      <c r="E104" s="19" t="s">
        <v>192</v>
      </c>
    </row>
    <row r="105" s="19" customFormat="true" ht="15" hidden="false" customHeight="false" outlineLevel="0" collapsed="false">
      <c r="A105" s="13" t="s">
        <v>193</v>
      </c>
      <c r="B105" s="14" t="s">
        <v>194</v>
      </c>
      <c r="C105" s="18" t="n">
        <v>536</v>
      </c>
      <c r="D105" s="10" t="n">
        <f aca="false">IFERROR(ROUNDUP(C105*1.08,0),C105)</f>
        <v>579</v>
      </c>
    </row>
    <row r="106" s="19" customFormat="true" ht="15" hidden="false" customHeight="false" outlineLevel="0" collapsed="false">
      <c r="A106" s="13" t="s">
        <v>195</v>
      </c>
      <c r="B106" s="14" t="s">
        <v>196</v>
      </c>
      <c r="C106" s="18" t="n">
        <v>537</v>
      </c>
      <c r="D106" s="10" t="n">
        <f aca="false">IFERROR(ROUNDUP(C106*1.08,0),C106)</f>
        <v>580</v>
      </c>
    </row>
    <row r="107" s="19" customFormat="true" ht="15" hidden="false" customHeight="false" outlineLevel="0" collapsed="false">
      <c r="A107" s="13" t="s">
        <v>197</v>
      </c>
      <c r="B107" s="14" t="s">
        <v>198</v>
      </c>
      <c r="C107" s="18" t="n">
        <v>635</v>
      </c>
      <c r="D107" s="10" t="n">
        <f aca="false">IFERROR(ROUNDUP(C107*1.08,0),C107)</f>
        <v>686</v>
      </c>
    </row>
    <row r="108" s="19" customFormat="true" ht="15" hidden="false" customHeight="false" outlineLevel="0" collapsed="false">
      <c r="A108" s="13" t="s">
        <v>199</v>
      </c>
      <c r="B108" s="14" t="s">
        <v>200</v>
      </c>
      <c r="C108" s="18" t="n">
        <v>690</v>
      </c>
      <c r="D108" s="10" t="n">
        <f aca="false">IFERROR(ROUNDUP(C108*1.08,0),C108)</f>
        <v>746</v>
      </c>
    </row>
    <row r="109" s="19" customFormat="true" ht="15" hidden="false" customHeight="false" outlineLevel="0" collapsed="false">
      <c r="A109" s="13" t="s">
        <v>201</v>
      </c>
      <c r="B109" s="14" t="s">
        <v>202</v>
      </c>
      <c r="C109" s="18" t="n">
        <v>729</v>
      </c>
      <c r="D109" s="10" t="n">
        <f aca="false">IFERROR(ROUNDUP(C109*1.08,0),C109)</f>
        <v>788</v>
      </c>
    </row>
    <row r="110" s="19" customFormat="true" ht="15" hidden="false" customHeight="false" outlineLevel="0" collapsed="false">
      <c r="A110" s="13" t="s">
        <v>203</v>
      </c>
      <c r="B110" s="14" t="s">
        <v>204</v>
      </c>
      <c r="C110" s="18" t="n">
        <v>622</v>
      </c>
      <c r="D110" s="10" t="n">
        <f aca="false">IFERROR(ROUNDUP(C110*1.08,0),C110)</f>
        <v>672</v>
      </c>
    </row>
    <row r="111" s="19" customFormat="true" ht="15" hidden="false" customHeight="false" outlineLevel="0" collapsed="false">
      <c r="A111" s="13" t="s">
        <v>205</v>
      </c>
      <c r="B111" s="14" t="s">
        <v>206</v>
      </c>
      <c r="C111" s="18" t="n">
        <v>561</v>
      </c>
      <c r="D111" s="10" t="n">
        <f aca="false">IFERROR(ROUNDUP(C111*1.08,0),C111)</f>
        <v>606</v>
      </c>
    </row>
    <row r="112" s="19" customFormat="true" ht="15" hidden="false" customHeight="false" outlineLevel="0" collapsed="false">
      <c r="A112" s="13" t="s">
        <v>207</v>
      </c>
      <c r="B112" s="14" t="s">
        <v>208</v>
      </c>
      <c r="C112" s="18" t="n">
        <v>617</v>
      </c>
      <c r="D112" s="10" t="n">
        <f aca="false">IFERROR(ROUNDUP(C112*1.08,0),C112)</f>
        <v>667</v>
      </c>
    </row>
    <row r="113" s="19" customFormat="true" ht="15" hidden="false" customHeight="false" outlineLevel="0" collapsed="false">
      <c r="A113" s="13" t="s">
        <v>209</v>
      </c>
      <c r="B113" s="14" t="s">
        <v>210</v>
      </c>
      <c r="C113" s="18" t="n">
        <v>657</v>
      </c>
      <c r="D113" s="10" t="n">
        <f aca="false">IFERROR(ROUNDUP(C113*1.08,0),C113)</f>
        <v>710</v>
      </c>
    </row>
    <row r="114" s="19" customFormat="true" ht="15" hidden="false" customHeight="false" outlineLevel="0" collapsed="false">
      <c r="A114" s="13" t="s">
        <v>211</v>
      </c>
      <c r="B114" s="14" t="s">
        <v>212</v>
      </c>
      <c r="C114" s="18" t="n">
        <v>662</v>
      </c>
      <c r="D114" s="10" t="n">
        <f aca="false">IFERROR(ROUNDUP(C114*1.08,0),C114)</f>
        <v>715</v>
      </c>
    </row>
    <row r="115" s="19" customFormat="true" ht="15" hidden="false" customHeight="false" outlineLevel="0" collapsed="false">
      <c r="A115" s="13" t="s">
        <v>213</v>
      </c>
      <c r="B115" s="14" t="s">
        <v>214</v>
      </c>
      <c r="C115" s="18" t="n">
        <v>986</v>
      </c>
      <c r="D115" s="10" t="n">
        <f aca="false">IFERROR(ROUNDUP(C115*1.08,0),C115)</f>
        <v>1065</v>
      </c>
    </row>
    <row r="116" s="19" customFormat="true" ht="15" hidden="false" customHeight="false" outlineLevel="0" collapsed="false">
      <c r="A116" s="13" t="s">
        <v>215</v>
      </c>
      <c r="B116" s="20" t="s">
        <v>216</v>
      </c>
      <c r="C116" s="18" t="n">
        <v>965</v>
      </c>
      <c r="D116" s="10" t="n">
        <f aca="false">IFERROR(ROUNDUP(C116*1.08,0),C116)</f>
        <v>1043</v>
      </c>
    </row>
    <row r="117" s="19" customFormat="true" ht="15" hidden="false" customHeight="false" outlineLevel="0" collapsed="false">
      <c r="A117" s="13" t="s">
        <v>217</v>
      </c>
      <c r="B117" s="20" t="s">
        <v>218</v>
      </c>
      <c r="C117" s="18" t="n">
        <v>1033</v>
      </c>
      <c r="D117" s="10" t="n">
        <f aca="false">IFERROR(ROUNDUP(C117*1.08,0),C117)</f>
        <v>1116</v>
      </c>
    </row>
    <row r="118" s="19" customFormat="true" ht="15" hidden="false" customHeight="false" outlineLevel="0" collapsed="false">
      <c r="A118" s="13" t="s">
        <v>219</v>
      </c>
      <c r="B118" s="20" t="s">
        <v>220</v>
      </c>
      <c r="C118" s="18" t="n">
        <v>1080</v>
      </c>
      <c r="D118" s="10" t="n">
        <f aca="false">IFERROR(ROUNDUP(C118*1.08,0),C118)</f>
        <v>1167</v>
      </c>
    </row>
    <row r="119" s="19" customFormat="true" ht="15" hidden="false" customHeight="false" outlineLevel="0" collapsed="false">
      <c r="A119" s="13" t="s">
        <v>221</v>
      </c>
      <c r="B119" s="14" t="s">
        <v>222</v>
      </c>
      <c r="C119" s="18" t="n">
        <v>833</v>
      </c>
      <c r="D119" s="10" t="n">
        <f aca="false">IFERROR(ROUNDUP(C119*1.08,0),C119)</f>
        <v>900</v>
      </c>
    </row>
    <row r="120" s="19" customFormat="true" ht="15" hidden="false" customHeight="false" outlineLevel="0" collapsed="false">
      <c r="A120" s="13" t="s">
        <v>223</v>
      </c>
      <c r="B120" s="14" t="s">
        <v>224</v>
      </c>
      <c r="C120" s="18" t="n">
        <v>889</v>
      </c>
      <c r="D120" s="10" t="n">
        <f aca="false">IFERROR(ROUNDUP(C120*1.08,0),C120)</f>
        <v>961</v>
      </c>
    </row>
    <row r="121" s="19" customFormat="true" ht="15" hidden="false" customHeight="false" outlineLevel="0" collapsed="false">
      <c r="A121" s="13" t="s">
        <v>225</v>
      </c>
      <c r="B121" s="14" t="s">
        <v>226</v>
      </c>
      <c r="C121" s="18" t="n">
        <v>930</v>
      </c>
      <c r="D121" s="10" t="n">
        <f aca="false">IFERROR(ROUNDUP(C121*1.08,0),C121)</f>
        <v>1005</v>
      </c>
    </row>
    <row r="122" s="19" customFormat="true" ht="15" hidden="false" customHeight="false" outlineLevel="0" collapsed="false">
      <c r="A122" s="13" t="s">
        <v>227</v>
      </c>
      <c r="B122" s="14" t="s">
        <v>228</v>
      </c>
      <c r="C122" s="18" t="n">
        <v>812</v>
      </c>
      <c r="D122" s="10" t="n">
        <f aca="false">IFERROR(ROUNDUP(C122*1.08,0),C122)</f>
        <v>877</v>
      </c>
    </row>
    <row r="123" s="19" customFormat="true" ht="15" hidden="false" customHeight="false" outlineLevel="0" collapsed="false">
      <c r="A123" s="13" t="s">
        <v>229</v>
      </c>
      <c r="B123" s="14" t="s">
        <v>230</v>
      </c>
      <c r="C123" s="18" t="n">
        <v>845</v>
      </c>
      <c r="D123" s="10" t="n">
        <f aca="false">IFERROR(ROUNDUP(C123*1.08,0),C123)</f>
        <v>913</v>
      </c>
    </row>
    <row r="124" s="19" customFormat="true" ht="15" hidden="false" customHeight="false" outlineLevel="0" collapsed="false">
      <c r="A124" s="13" t="s">
        <v>231</v>
      </c>
      <c r="B124" s="14" t="s">
        <v>232</v>
      </c>
      <c r="C124" s="18" t="n">
        <v>901</v>
      </c>
      <c r="D124" s="10" t="n">
        <f aca="false">IFERROR(ROUNDUP(C124*1.08,0),C124)</f>
        <v>974</v>
      </c>
    </row>
    <row r="125" s="19" customFormat="true" ht="15" hidden="false" customHeight="false" outlineLevel="0" collapsed="false">
      <c r="A125" s="13" t="s">
        <v>233</v>
      </c>
      <c r="B125" s="14" t="s">
        <v>234</v>
      </c>
      <c r="C125" s="18" t="n">
        <v>939</v>
      </c>
      <c r="D125" s="10" t="n">
        <f aca="false">IFERROR(ROUNDUP(C125*1.08,0),C125)</f>
        <v>1015</v>
      </c>
    </row>
    <row r="126" s="19" customFormat="true" ht="15" hidden="false" customHeight="false" outlineLevel="0" collapsed="false">
      <c r="A126" s="13" t="s">
        <v>235</v>
      </c>
      <c r="B126" s="14" t="s">
        <v>236</v>
      </c>
      <c r="C126" s="18" t="n">
        <v>826</v>
      </c>
      <c r="D126" s="10" t="n">
        <f aca="false">IFERROR(ROUNDUP(C126*1.08,0),C126)</f>
        <v>893</v>
      </c>
    </row>
    <row r="127" s="19" customFormat="true" ht="15" hidden="false" customHeight="false" outlineLevel="0" collapsed="false">
      <c r="A127" s="21" t="s">
        <v>237</v>
      </c>
      <c r="B127" s="14" t="s">
        <v>238</v>
      </c>
      <c r="C127" s="18" t="n">
        <v>1118</v>
      </c>
      <c r="D127" s="10" t="n">
        <f aca="false">IFERROR(ROUNDUP(C127*1.08,0),C127)</f>
        <v>1208</v>
      </c>
    </row>
    <row r="128" s="19" customFormat="true" ht="15" hidden="false" customHeight="false" outlineLevel="0" collapsed="false">
      <c r="A128" s="21" t="s">
        <v>239</v>
      </c>
      <c r="B128" s="20" t="s">
        <v>240</v>
      </c>
      <c r="C128" s="18" t="n">
        <v>1097</v>
      </c>
      <c r="D128" s="10" t="n">
        <f aca="false">IFERROR(ROUNDUP(C128*1.08,0),C128)</f>
        <v>1185</v>
      </c>
    </row>
    <row r="129" s="19" customFormat="true" ht="15" hidden="false" customHeight="false" outlineLevel="0" collapsed="false">
      <c r="A129" s="21" t="s">
        <v>241</v>
      </c>
      <c r="B129" s="20" t="s">
        <v>242</v>
      </c>
      <c r="C129" s="18" t="n">
        <v>1165</v>
      </c>
      <c r="D129" s="10" t="n">
        <f aca="false">IFERROR(ROUNDUP(C129*1.08,0),C129)</f>
        <v>1259</v>
      </c>
    </row>
    <row r="130" s="19" customFormat="true" ht="15" hidden="false" customHeight="false" outlineLevel="0" collapsed="false">
      <c r="A130" s="21" t="s">
        <v>243</v>
      </c>
      <c r="B130" s="20" t="s">
        <v>244</v>
      </c>
      <c r="C130" s="18" t="n">
        <v>1211</v>
      </c>
      <c r="D130" s="10" t="n">
        <f aca="false">IFERROR(ROUNDUP(C130*1.08,0),C130)</f>
        <v>1308</v>
      </c>
    </row>
    <row r="131" s="19" customFormat="true" ht="15" hidden="false" customHeight="false" outlineLevel="0" collapsed="false">
      <c r="A131" s="13" t="s">
        <v>245</v>
      </c>
      <c r="B131" s="14" t="s">
        <v>246</v>
      </c>
      <c r="C131" s="18" t="n">
        <v>938</v>
      </c>
      <c r="D131" s="10" t="n">
        <f aca="false">IFERROR(ROUNDUP(C131*1.08,0),C131)</f>
        <v>1014</v>
      </c>
    </row>
    <row r="132" s="19" customFormat="true" ht="15" hidden="false" customHeight="false" outlineLevel="0" collapsed="false">
      <c r="A132" s="13" t="s">
        <v>247</v>
      </c>
      <c r="B132" s="14" t="s">
        <v>248</v>
      </c>
      <c r="C132" s="18" t="n">
        <v>995</v>
      </c>
      <c r="D132" s="10" t="n">
        <f aca="false">IFERROR(ROUNDUP(C132*1.08,0),C132)</f>
        <v>1075</v>
      </c>
    </row>
    <row r="133" s="19" customFormat="true" ht="15" hidden="false" customHeight="false" outlineLevel="0" collapsed="false">
      <c r="A133" s="13" t="s">
        <v>249</v>
      </c>
      <c r="B133" s="14" t="s">
        <v>250</v>
      </c>
      <c r="C133" s="18" t="n">
        <v>1034</v>
      </c>
      <c r="D133" s="10" t="n">
        <f aca="false">IFERROR(ROUNDUP(C133*1.08,0),C133)</f>
        <v>1117</v>
      </c>
    </row>
    <row r="134" s="19" customFormat="true" ht="15" hidden="false" customHeight="false" outlineLevel="0" collapsed="false">
      <c r="A134" s="13" t="s">
        <v>251</v>
      </c>
      <c r="B134" s="14" t="s">
        <v>252</v>
      </c>
      <c r="C134" s="18" t="n">
        <v>919</v>
      </c>
      <c r="D134" s="10" t="n">
        <f aca="false">IFERROR(ROUNDUP(C134*1.08,0),C134)</f>
        <v>993</v>
      </c>
    </row>
    <row r="135" s="19" customFormat="true" ht="15" hidden="false" customHeight="false" outlineLevel="0" collapsed="false">
      <c r="A135" s="13" t="s">
        <v>253</v>
      </c>
      <c r="B135" s="14" t="s">
        <v>254</v>
      </c>
      <c r="C135" s="18" t="n">
        <v>956</v>
      </c>
      <c r="D135" s="10" t="n">
        <f aca="false">IFERROR(ROUNDUP(C135*1.08,0),C135)</f>
        <v>1033</v>
      </c>
    </row>
    <row r="136" s="19" customFormat="true" ht="15" hidden="false" customHeight="false" outlineLevel="0" collapsed="false">
      <c r="A136" s="13" t="s">
        <v>255</v>
      </c>
      <c r="B136" s="14" t="s">
        <v>256</v>
      </c>
      <c r="C136" s="18" t="n">
        <v>1010</v>
      </c>
      <c r="D136" s="10" t="n">
        <f aca="false">IFERROR(ROUNDUP(C136*1.08,0),C136)</f>
        <v>1091</v>
      </c>
    </row>
    <row r="137" s="19" customFormat="true" ht="15" hidden="false" customHeight="false" outlineLevel="0" collapsed="false">
      <c r="A137" s="13" t="s">
        <v>257</v>
      </c>
      <c r="B137" s="14" t="s">
        <v>258</v>
      </c>
      <c r="C137" s="18" t="n">
        <v>1050</v>
      </c>
      <c r="D137" s="10" t="n">
        <f aca="false">IFERROR(ROUNDUP(C137*1.08,0),C137)</f>
        <v>1134</v>
      </c>
    </row>
    <row r="138" s="19" customFormat="true" ht="15" hidden="false" customHeight="false" outlineLevel="0" collapsed="false">
      <c r="A138" s="13" t="s">
        <v>259</v>
      </c>
      <c r="B138" s="14" t="s">
        <v>260</v>
      </c>
      <c r="C138" s="18" t="n">
        <v>935</v>
      </c>
      <c r="D138" s="10" t="n">
        <f aca="false">IFERROR(ROUNDUP(C138*1.08,0),C138)</f>
        <v>1010</v>
      </c>
    </row>
    <row r="139" s="19" customFormat="true" ht="15" hidden="false" customHeight="false" outlineLevel="0" collapsed="false">
      <c r="A139" s="13" t="s">
        <v>261</v>
      </c>
      <c r="B139" s="14" t="s">
        <v>262</v>
      </c>
      <c r="C139" s="18" t="n">
        <v>1010</v>
      </c>
      <c r="D139" s="10" t="n">
        <f aca="false">IFERROR(ROUNDUP(C139*1.08,0),C139)</f>
        <v>1091</v>
      </c>
    </row>
    <row r="140" s="19" customFormat="true" ht="15" hidden="false" customHeight="false" outlineLevel="0" collapsed="false">
      <c r="A140" s="13" t="s">
        <v>263</v>
      </c>
      <c r="B140" s="14" t="s">
        <v>264</v>
      </c>
      <c r="C140" s="18" t="n">
        <v>1065</v>
      </c>
      <c r="D140" s="10" t="n">
        <f aca="false">IFERROR(ROUNDUP(C140*1.08,0),C140)</f>
        <v>1151</v>
      </c>
    </row>
    <row r="141" s="19" customFormat="true" ht="15" hidden="false" customHeight="false" outlineLevel="0" collapsed="false">
      <c r="A141" s="13" t="s">
        <v>265</v>
      </c>
      <c r="B141" s="14" t="s">
        <v>266</v>
      </c>
      <c r="C141" s="18" t="n">
        <v>1106</v>
      </c>
      <c r="D141" s="10" t="n">
        <f aca="false">IFERROR(ROUNDUP(C141*1.08,0),C141)</f>
        <v>1195</v>
      </c>
    </row>
    <row r="142" s="19" customFormat="true" ht="15" hidden="false" customHeight="false" outlineLevel="0" collapsed="false">
      <c r="A142" s="13" t="s">
        <v>267</v>
      </c>
      <c r="B142" s="14" t="s">
        <v>268</v>
      </c>
      <c r="C142" s="18" t="n">
        <v>990</v>
      </c>
      <c r="D142" s="10" t="n">
        <f aca="false">IFERROR(ROUNDUP(C142*1.08,0),C142)</f>
        <v>1070</v>
      </c>
    </row>
    <row r="143" s="19" customFormat="true" ht="15" hidden="false" customHeight="false" outlineLevel="0" collapsed="false">
      <c r="A143" s="13" t="s">
        <v>269</v>
      </c>
      <c r="B143" s="14" t="s">
        <v>270</v>
      </c>
      <c r="C143" s="18" t="n">
        <v>1070</v>
      </c>
      <c r="D143" s="10" t="n">
        <f aca="false">IFERROR(ROUNDUP(C143*1.08,0),C143)</f>
        <v>1156</v>
      </c>
    </row>
    <row r="144" s="19" customFormat="true" ht="15" hidden="false" customHeight="false" outlineLevel="0" collapsed="false">
      <c r="A144" s="13" t="s">
        <v>271</v>
      </c>
      <c r="B144" s="14" t="s">
        <v>272</v>
      </c>
      <c r="C144" s="18" t="n">
        <v>1126</v>
      </c>
      <c r="D144" s="10" t="n">
        <f aca="false">IFERROR(ROUNDUP(C144*1.08,0),C144)</f>
        <v>1217</v>
      </c>
    </row>
    <row r="145" s="19" customFormat="true" ht="15" hidden="false" customHeight="false" outlineLevel="0" collapsed="false">
      <c r="A145" s="13" t="s">
        <v>273</v>
      </c>
      <c r="B145" s="14" t="s">
        <v>274</v>
      </c>
      <c r="C145" s="18" t="n">
        <v>1165</v>
      </c>
      <c r="D145" s="10" t="n">
        <f aca="false">IFERROR(ROUNDUP(C145*1.08,0),C145)</f>
        <v>1259</v>
      </c>
    </row>
    <row r="146" s="19" customFormat="true" ht="15" hidden="false" customHeight="false" outlineLevel="0" collapsed="false">
      <c r="A146" s="13" t="s">
        <v>275</v>
      </c>
      <c r="B146" s="14" t="s">
        <v>276</v>
      </c>
      <c r="C146" s="18" t="n">
        <v>1050</v>
      </c>
      <c r="D146" s="10" t="n">
        <f aca="false">IFERROR(ROUNDUP(C146*1.08,0),C146)</f>
        <v>1134</v>
      </c>
    </row>
    <row r="147" s="19" customFormat="true" ht="15" hidden="false" customHeight="false" outlineLevel="0" collapsed="false">
      <c r="A147" s="13" t="s">
        <v>277</v>
      </c>
      <c r="B147" s="22" t="s">
        <v>278</v>
      </c>
      <c r="C147" s="18" t="n">
        <v>1205</v>
      </c>
      <c r="D147" s="10" t="n">
        <f aca="false">IFERROR(ROUNDUP(C147*1.08,0),C147)</f>
        <v>1302</v>
      </c>
    </row>
    <row r="148" s="19" customFormat="true" ht="15" hidden="false" customHeight="false" outlineLevel="0" collapsed="false">
      <c r="A148" s="13" t="s">
        <v>279</v>
      </c>
      <c r="B148" s="23" t="s">
        <v>280</v>
      </c>
      <c r="C148" s="18" t="n">
        <v>1181</v>
      </c>
      <c r="D148" s="10" t="n">
        <f aca="false">IFERROR(ROUNDUP(C148*1.08,0),C148)</f>
        <v>1276</v>
      </c>
    </row>
    <row r="149" s="19" customFormat="true" ht="15" hidden="false" customHeight="false" outlineLevel="0" collapsed="false">
      <c r="A149" s="13" t="s">
        <v>281</v>
      </c>
      <c r="B149" s="23" t="s">
        <v>282</v>
      </c>
      <c r="C149" s="18" t="n">
        <v>1248</v>
      </c>
      <c r="D149" s="10" t="n">
        <f aca="false">IFERROR(ROUNDUP(C149*1.08,0),C149)</f>
        <v>1348</v>
      </c>
    </row>
    <row r="150" s="19" customFormat="true" ht="15" hidden="false" customHeight="false" outlineLevel="0" collapsed="false">
      <c r="A150" s="13" t="s">
        <v>283</v>
      </c>
      <c r="B150" s="23" t="s">
        <v>284</v>
      </c>
      <c r="C150" s="18" t="n">
        <v>1295</v>
      </c>
      <c r="D150" s="10" t="n">
        <f aca="false">IFERROR(ROUNDUP(C150*1.08,0),C150)</f>
        <v>1399</v>
      </c>
    </row>
    <row r="151" s="19" customFormat="true" ht="15" hidden="false" customHeight="false" outlineLevel="0" collapsed="false">
      <c r="A151" s="13" t="s">
        <v>285</v>
      </c>
      <c r="B151" s="14" t="s">
        <v>286</v>
      </c>
      <c r="C151" s="18" t="n">
        <v>1010</v>
      </c>
      <c r="D151" s="10" t="n">
        <f aca="false">IFERROR(ROUNDUP(C151*1.08,0),C151)</f>
        <v>1091</v>
      </c>
    </row>
    <row r="152" s="19" customFormat="true" ht="15" hidden="false" customHeight="false" outlineLevel="0" collapsed="false">
      <c r="A152" s="13" t="s">
        <v>287</v>
      </c>
      <c r="B152" s="14" t="s">
        <v>288</v>
      </c>
      <c r="C152" s="18" t="n">
        <v>1065</v>
      </c>
      <c r="D152" s="10" t="n">
        <f aca="false">IFERROR(ROUNDUP(C152*1.08,0),C152)</f>
        <v>1151</v>
      </c>
    </row>
    <row r="153" s="19" customFormat="true" ht="15" hidden="false" customHeight="false" outlineLevel="0" collapsed="false">
      <c r="A153" s="13" t="s">
        <v>289</v>
      </c>
      <c r="B153" s="14" t="s">
        <v>290</v>
      </c>
      <c r="C153" s="18" t="n">
        <v>1106</v>
      </c>
      <c r="D153" s="10" t="n">
        <f aca="false">IFERROR(ROUNDUP(C153*1.08,0),C153)</f>
        <v>1195</v>
      </c>
    </row>
    <row r="154" s="19" customFormat="true" ht="15" hidden="false" customHeight="false" outlineLevel="0" collapsed="false">
      <c r="A154" s="13" t="s">
        <v>291</v>
      </c>
      <c r="B154" s="14" t="s">
        <v>292</v>
      </c>
      <c r="C154" s="18" t="n">
        <v>993</v>
      </c>
      <c r="D154" s="10" t="n">
        <f aca="false">IFERROR(ROUNDUP(C154*1.08,0),C154)</f>
        <v>1073</v>
      </c>
    </row>
    <row r="155" s="19" customFormat="true" ht="15" hidden="false" customHeight="false" outlineLevel="0" collapsed="false">
      <c r="A155" s="13" t="s">
        <v>293</v>
      </c>
      <c r="B155" s="14" t="s">
        <v>294</v>
      </c>
      <c r="C155" s="18" t="n">
        <v>1024</v>
      </c>
      <c r="D155" s="10" t="n">
        <f aca="false">IFERROR(ROUNDUP(C155*1.08,0),C155)</f>
        <v>1106</v>
      </c>
    </row>
    <row r="156" s="19" customFormat="true" ht="15" hidden="false" customHeight="false" outlineLevel="0" collapsed="false">
      <c r="A156" s="13" t="s">
        <v>295</v>
      </c>
      <c r="B156" s="14" t="s">
        <v>296</v>
      </c>
      <c r="C156" s="18" t="n">
        <v>1081</v>
      </c>
      <c r="D156" s="10" t="n">
        <f aca="false">IFERROR(ROUNDUP(C156*1.08,0),C156)</f>
        <v>1168</v>
      </c>
    </row>
    <row r="157" s="19" customFormat="true" ht="15" hidden="false" customHeight="false" outlineLevel="0" collapsed="false">
      <c r="A157" s="13" t="s">
        <v>297</v>
      </c>
      <c r="B157" s="14" t="s">
        <v>298</v>
      </c>
      <c r="C157" s="18" t="n">
        <v>1121</v>
      </c>
      <c r="D157" s="10" t="n">
        <f aca="false">IFERROR(ROUNDUP(C157*1.08,0),C157)</f>
        <v>1211</v>
      </c>
    </row>
    <row r="158" s="19" customFormat="true" ht="15" hidden="false" customHeight="false" outlineLevel="0" collapsed="false">
      <c r="A158" s="13" t="s">
        <v>299</v>
      </c>
      <c r="B158" s="14" t="s">
        <v>300</v>
      </c>
      <c r="C158" s="18" t="n">
        <v>1010</v>
      </c>
      <c r="D158" s="10" t="n">
        <f aca="false">IFERROR(ROUNDUP(C158*1.08,0),C158)</f>
        <v>1091</v>
      </c>
    </row>
    <row r="159" s="19" customFormat="true" ht="15" hidden="false" customHeight="false" outlineLevel="0" collapsed="false">
      <c r="A159" s="13" t="s">
        <v>301</v>
      </c>
      <c r="B159" s="14" t="s">
        <v>302</v>
      </c>
      <c r="C159" s="18" t="n">
        <v>1081</v>
      </c>
      <c r="D159" s="10" t="n">
        <f aca="false">IFERROR(ROUNDUP(C159*1.08,0),C159)</f>
        <v>1168</v>
      </c>
    </row>
    <row r="160" s="19" customFormat="true" ht="15" hidden="false" customHeight="false" outlineLevel="0" collapsed="false">
      <c r="A160" s="13" t="s">
        <v>303</v>
      </c>
      <c r="B160" s="14" t="s">
        <v>304</v>
      </c>
      <c r="C160" s="18" t="n">
        <v>1136</v>
      </c>
      <c r="D160" s="10" t="n">
        <f aca="false">IFERROR(ROUNDUP(C160*1.08,0),C160)</f>
        <v>1227</v>
      </c>
    </row>
    <row r="161" s="19" customFormat="true" ht="15" hidden="false" customHeight="false" outlineLevel="0" collapsed="false">
      <c r="A161" s="13" t="s">
        <v>305</v>
      </c>
      <c r="B161" s="14" t="s">
        <v>306</v>
      </c>
      <c r="C161" s="18" t="n">
        <v>1176</v>
      </c>
      <c r="D161" s="10" t="n">
        <f aca="false">IFERROR(ROUNDUP(C161*1.08,0),C161)</f>
        <v>1271</v>
      </c>
    </row>
    <row r="162" s="19" customFormat="true" ht="15" hidden="false" customHeight="false" outlineLevel="0" collapsed="false">
      <c r="A162" s="13" t="s">
        <v>307</v>
      </c>
      <c r="B162" s="14" t="s">
        <v>308</v>
      </c>
      <c r="C162" s="18" t="n">
        <v>1063</v>
      </c>
      <c r="D162" s="10" t="n">
        <f aca="false">IFERROR(ROUNDUP(C162*1.08,0),C162)</f>
        <v>1149</v>
      </c>
    </row>
    <row r="163" s="19" customFormat="true" ht="15" hidden="false" customHeight="false" outlineLevel="0" collapsed="false">
      <c r="A163" s="13" t="s">
        <v>309</v>
      </c>
      <c r="B163" s="14" t="s">
        <v>310</v>
      </c>
      <c r="C163" s="18" t="n">
        <v>1142</v>
      </c>
      <c r="D163" s="10" t="n">
        <f aca="false">IFERROR(ROUNDUP(C163*1.08,0),C163)</f>
        <v>1234</v>
      </c>
    </row>
    <row r="164" s="19" customFormat="true" ht="15" hidden="false" customHeight="false" outlineLevel="0" collapsed="false">
      <c r="A164" s="13" t="s">
        <v>311</v>
      </c>
      <c r="B164" s="14" t="s">
        <v>312</v>
      </c>
      <c r="C164" s="18" t="n">
        <v>1197</v>
      </c>
      <c r="D164" s="10" t="n">
        <f aca="false">IFERROR(ROUNDUP(C164*1.08,0),C164)</f>
        <v>1293</v>
      </c>
    </row>
    <row r="165" s="19" customFormat="true" ht="15" hidden="false" customHeight="false" outlineLevel="0" collapsed="false">
      <c r="A165" s="13" t="s">
        <v>313</v>
      </c>
      <c r="B165" s="14" t="s">
        <v>314</v>
      </c>
      <c r="C165" s="18" t="n">
        <v>1237</v>
      </c>
      <c r="D165" s="10" t="n">
        <f aca="false">IFERROR(ROUNDUP(C165*1.08,0),C165)</f>
        <v>1336</v>
      </c>
    </row>
    <row r="166" s="19" customFormat="true" ht="15" hidden="false" customHeight="false" outlineLevel="0" collapsed="false">
      <c r="A166" s="13" t="s">
        <v>315</v>
      </c>
      <c r="B166" s="14" t="s">
        <v>316</v>
      </c>
      <c r="C166" s="18" t="n">
        <v>1121</v>
      </c>
      <c r="D166" s="10" t="n">
        <f aca="false">IFERROR(ROUNDUP(C166*1.08,0),C166)</f>
        <v>1211</v>
      </c>
    </row>
    <row r="167" s="19" customFormat="true" ht="15" hidden="false" customHeight="false" outlineLevel="0" collapsed="false">
      <c r="A167" s="13" t="s">
        <v>317</v>
      </c>
      <c r="B167" s="14" t="s">
        <v>318</v>
      </c>
      <c r="C167" s="18" t="n">
        <v>1262</v>
      </c>
      <c r="D167" s="10" t="n">
        <f aca="false">IFERROR(ROUNDUP(C167*1.08,0),C167)</f>
        <v>1363</v>
      </c>
    </row>
    <row r="168" s="19" customFormat="true" ht="15" hidden="false" customHeight="false" outlineLevel="0" collapsed="false">
      <c r="A168" s="13" t="s">
        <v>319</v>
      </c>
      <c r="B168" s="14" t="s">
        <v>320</v>
      </c>
      <c r="C168" s="18" t="n">
        <v>1317</v>
      </c>
      <c r="D168" s="10" t="n">
        <f aca="false">IFERROR(ROUNDUP(C168*1.08,0),C168)</f>
        <v>1423</v>
      </c>
    </row>
    <row r="169" s="19" customFormat="true" ht="15" hidden="false" customHeight="false" outlineLevel="0" collapsed="false">
      <c r="A169" s="13" t="s">
        <v>321</v>
      </c>
      <c r="B169" s="14" t="s">
        <v>322</v>
      </c>
      <c r="C169" s="18" t="n">
        <v>1358</v>
      </c>
      <c r="D169" s="10" t="n">
        <f aca="false">IFERROR(ROUNDUP(C169*1.08,0),C169)</f>
        <v>1467</v>
      </c>
    </row>
    <row r="170" s="19" customFormat="true" ht="15" hidden="false" customHeight="false" outlineLevel="0" collapsed="false">
      <c r="A170" s="13" t="s">
        <v>323</v>
      </c>
      <c r="B170" s="14" t="s">
        <v>324</v>
      </c>
      <c r="C170" s="18" t="n">
        <v>1247</v>
      </c>
      <c r="D170" s="10" t="n">
        <f aca="false">IFERROR(ROUNDUP(C170*1.08,0),C170)</f>
        <v>1347</v>
      </c>
    </row>
    <row r="171" s="19" customFormat="true" ht="15" hidden="false" customHeight="false" outlineLevel="0" collapsed="false">
      <c r="A171" s="13" t="s">
        <v>325</v>
      </c>
      <c r="B171" s="14" t="s">
        <v>326</v>
      </c>
      <c r="C171" s="18" t="n">
        <v>931</v>
      </c>
      <c r="D171" s="10" t="n">
        <f aca="false">IFERROR(ROUNDUP(C171*1.08,0),C171)</f>
        <v>1006</v>
      </c>
    </row>
    <row r="172" s="19" customFormat="true" ht="15" hidden="false" customHeight="false" outlineLevel="0" collapsed="false">
      <c r="A172" s="13" t="s">
        <v>327</v>
      </c>
      <c r="B172" s="14" t="s">
        <v>328</v>
      </c>
      <c r="C172" s="18" t="n">
        <v>987</v>
      </c>
      <c r="D172" s="10" t="n">
        <f aca="false">IFERROR(ROUNDUP(C172*1.08,0),C172)</f>
        <v>1066</v>
      </c>
    </row>
    <row r="173" s="19" customFormat="true" ht="15" hidden="false" customHeight="false" outlineLevel="0" collapsed="false">
      <c r="A173" s="13" t="s">
        <v>329</v>
      </c>
      <c r="B173" s="14" t="s">
        <v>330</v>
      </c>
      <c r="C173" s="18" t="n">
        <v>1027</v>
      </c>
      <c r="D173" s="10" t="n">
        <f aca="false">IFERROR(ROUNDUP(C173*1.08,0),C173)</f>
        <v>1110</v>
      </c>
    </row>
    <row r="174" s="19" customFormat="true" ht="15" hidden="false" customHeight="false" outlineLevel="0" collapsed="false">
      <c r="A174" s="13" t="s">
        <v>331</v>
      </c>
      <c r="B174" s="14" t="s">
        <v>332</v>
      </c>
      <c r="C174" s="18" t="n">
        <v>912</v>
      </c>
      <c r="D174" s="10" t="n">
        <f aca="false">IFERROR(ROUNDUP(C174*1.08,0),C174)</f>
        <v>985</v>
      </c>
    </row>
    <row r="175" s="19" customFormat="true" ht="15" hidden="false" customHeight="false" outlineLevel="0" collapsed="false">
      <c r="A175" s="13" t="s">
        <v>333</v>
      </c>
      <c r="B175" s="14" t="s">
        <v>334</v>
      </c>
      <c r="C175" s="18" t="n">
        <v>931</v>
      </c>
      <c r="D175" s="10" t="n">
        <f aca="false">IFERROR(ROUNDUP(C175*1.08,0),C175)</f>
        <v>1006</v>
      </c>
    </row>
    <row r="176" s="19" customFormat="true" ht="15" hidden="false" customHeight="false" outlineLevel="0" collapsed="false">
      <c r="A176" s="13" t="s">
        <v>335</v>
      </c>
      <c r="B176" s="14" t="s">
        <v>336</v>
      </c>
      <c r="C176" s="18" t="n">
        <v>987</v>
      </c>
      <c r="D176" s="10" t="n">
        <f aca="false">IFERROR(ROUNDUP(C176*1.08,0),C176)</f>
        <v>1066</v>
      </c>
    </row>
    <row r="177" s="19" customFormat="true" ht="15" hidden="false" customHeight="false" outlineLevel="0" collapsed="false">
      <c r="A177" s="13" t="s">
        <v>337</v>
      </c>
      <c r="B177" s="14" t="s">
        <v>338</v>
      </c>
      <c r="C177" s="18" t="n">
        <v>1027</v>
      </c>
      <c r="D177" s="10" t="n">
        <f aca="false">IFERROR(ROUNDUP(C177*1.08,0),C177)</f>
        <v>1110</v>
      </c>
    </row>
    <row r="178" s="19" customFormat="true" ht="15" hidden="false" customHeight="false" outlineLevel="0" collapsed="false">
      <c r="A178" s="13" t="s">
        <v>339</v>
      </c>
      <c r="B178" s="14" t="s">
        <v>340</v>
      </c>
      <c r="C178" s="18" t="n">
        <v>912</v>
      </c>
      <c r="D178" s="10" t="n">
        <f aca="false">IFERROR(ROUNDUP(C178*1.08,0),C178)</f>
        <v>985</v>
      </c>
    </row>
    <row r="179" customFormat="false" ht="15.75" hidden="false" customHeight="false" outlineLevel="0" collapsed="false">
      <c r="A179" s="5" t="s">
        <v>341</v>
      </c>
      <c r="B179" s="6"/>
      <c r="C179" s="12"/>
      <c r="D179" s="10" t="n">
        <f aca="false">IFERROR(ROUNDUP(C179*1.08,0),C179)</f>
        <v>0</v>
      </c>
    </row>
    <row r="180" customFormat="false" ht="15" hidden="false" customHeight="false" outlineLevel="0" collapsed="false">
      <c r="A180" s="7" t="s">
        <v>2</v>
      </c>
      <c r="B180" s="8" t="s">
        <v>3</v>
      </c>
      <c r="C180" s="9" t="s">
        <v>4</v>
      </c>
      <c r="D180" s="10" t="str">
        <f aca="false">IFERROR(ROUNDUP(C180*1.08,0),C180)</f>
        <v>Цена</v>
      </c>
    </row>
    <row r="181" s="24" customFormat="true" ht="15" hidden="false" customHeight="false" outlineLevel="0" collapsed="false">
      <c r="A181" s="11" t="s">
        <v>342</v>
      </c>
      <c r="B181" s="24" t="s">
        <v>343</v>
      </c>
      <c r="C181" s="25" t="n">
        <v>1675</v>
      </c>
      <c r="D181" s="10" t="n">
        <f aca="false">IFERROR(ROUNDUP(C181*1.08,0),C181)</f>
        <v>1809</v>
      </c>
    </row>
    <row r="182" customFormat="false" ht="15" hidden="false" customHeight="false" outlineLevel="0" collapsed="false">
      <c r="A182" s="11" t="s">
        <v>344</v>
      </c>
      <c r="B182" s="24" t="s">
        <v>345</v>
      </c>
      <c r="C182" s="25" t="n">
        <v>2424</v>
      </c>
      <c r="D182" s="10" t="n">
        <f aca="false">IFERROR(ROUNDUP(C182*1.08,0),C182)</f>
        <v>2618</v>
      </c>
    </row>
    <row r="183" customFormat="false" ht="15" hidden="false" customHeight="false" outlineLevel="0" collapsed="false">
      <c r="A183" s="11" t="s">
        <v>346</v>
      </c>
      <c r="B183" s="24" t="s">
        <v>347</v>
      </c>
      <c r="C183" s="25" t="n">
        <v>1717</v>
      </c>
      <c r="D183" s="10" t="n">
        <f aca="false">IFERROR(ROUNDUP(C183*1.08,0),C183)</f>
        <v>1855</v>
      </c>
    </row>
    <row r="184" customFormat="false" ht="15" hidden="false" customHeight="false" outlineLevel="0" collapsed="false">
      <c r="A184" s="11" t="s">
        <v>348</v>
      </c>
      <c r="B184" s="24" t="s">
        <v>349</v>
      </c>
      <c r="C184" s="25" t="n">
        <v>2461</v>
      </c>
      <c r="D184" s="10" t="n">
        <f aca="false">IFERROR(ROUNDUP(C184*1.08,0),C184)</f>
        <v>2658</v>
      </c>
    </row>
    <row r="185" customFormat="false" ht="15" hidden="false" customHeight="false" outlineLevel="0" collapsed="false">
      <c r="A185" s="11" t="s">
        <v>350</v>
      </c>
      <c r="B185" s="24" t="s">
        <v>351</v>
      </c>
      <c r="C185" s="25" t="n">
        <v>2812</v>
      </c>
      <c r="D185" s="10" t="n">
        <f aca="false">IFERROR(ROUNDUP(C185*1.08,0),C185)</f>
        <v>3037</v>
      </c>
    </row>
    <row r="186" customFormat="false" ht="15" hidden="false" customHeight="false" outlineLevel="0" collapsed="false">
      <c r="A186" s="11" t="s">
        <v>352</v>
      </c>
      <c r="B186" s="24" t="s">
        <v>353</v>
      </c>
      <c r="C186" s="25" t="n">
        <v>3600</v>
      </c>
      <c r="D186" s="10" t="n">
        <f aca="false">IFERROR(ROUNDUP(C186*1.08,0),C186)</f>
        <v>3888</v>
      </c>
    </row>
    <row r="187" customFormat="false" ht="15" hidden="false" customHeight="false" outlineLevel="0" collapsed="false">
      <c r="A187" s="11" t="s">
        <v>354</v>
      </c>
      <c r="B187" s="24" t="s">
        <v>355</v>
      </c>
      <c r="C187" s="25" t="n">
        <v>3916</v>
      </c>
      <c r="D187" s="10" t="n">
        <f aca="false">IFERROR(ROUNDUP(C187*1.08,0),C187)</f>
        <v>4230</v>
      </c>
    </row>
    <row r="188" customFormat="false" ht="15" hidden="false" customHeight="false" outlineLevel="0" collapsed="false">
      <c r="A188" s="11" t="s">
        <v>356</v>
      </c>
      <c r="B188" s="24" t="s">
        <v>357</v>
      </c>
      <c r="C188" s="25" t="n">
        <v>1752</v>
      </c>
      <c r="D188" s="10" t="n">
        <f aca="false">IFERROR(ROUNDUP(C188*1.08,0),C188)</f>
        <v>1893</v>
      </c>
    </row>
    <row r="189" customFormat="false" ht="15" hidden="false" customHeight="false" outlineLevel="0" collapsed="false">
      <c r="A189" s="11" t="s">
        <v>358</v>
      </c>
      <c r="B189" s="24" t="s">
        <v>359</v>
      </c>
      <c r="C189" s="25" t="n">
        <v>2491</v>
      </c>
      <c r="D189" s="10" t="n">
        <f aca="false">IFERROR(ROUNDUP(C189*1.08,0),C189)</f>
        <v>2691</v>
      </c>
    </row>
    <row r="190" customFormat="false" ht="15" hidden="false" customHeight="false" outlineLevel="0" collapsed="false">
      <c r="A190" s="11" t="s">
        <v>360</v>
      </c>
      <c r="B190" s="24" t="s">
        <v>361</v>
      </c>
      <c r="C190" s="25" t="n">
        <v>2845</v>
      </c>
      <c r="D190" s="10" t="n">
        <f aca="false">IFERROR(ROUNDUP(C190*1.08,0),C190)</f>
        <v>3073</v>
      </c>
    </row>
    <row r="191" customFormat="false" ht="15" hidden="false" customHeight="false" outlineLevel="0" collapsed="false">
      <c r="A191" s="11" t="s">
        <v>362</v>
      </c>
      <c r="B191" s="24" t="s">
        <v>363</v>
      </c>
      <c r="C191" s="25" t="n">
        <v>2922</v>
      </c>
      <c r="D191" s="10" t="n">
        <f aca="false">IFERROR(ROUNDUP(C191*1.08,0),C191)</f>
        <v>3156</v>
      </c>
    </row>
    <row r="192" customFormat="false" ht="15" hidden="false" customHeight="false" outlineLevel="0" collapsed="false">
      <c r="A192" s="11" t="s">
        <v>364</v>
      </c>
      <c r="B192" s="24" t="s">
        <v>365</v>
      </c>
      <c r="C192" s="25" t="n">
        <v>3142</v>
      </c>
      <c r="D192" s="10" t="n">
        <f aca="false">IFERROR(ROUNDUP(C192*1.08,0),C192)</f>
        <v>3394</v>
      </c>
    </row>
    <row r="193" customFormat="false" ht="15" hidden="false" customHeight="false" outlineLevel="0" collapsed="false">
      <c r="A193" s="11" t="s">
        <v>366</v>
      </c>
      <c r="B193" s="24" t="s">
        <v>367</v>
      </c>
      <c r="C193" s="25" t="n">
        <v>1337</v>
      </c>
      <c r="D193" s="10" t="n">
        <f aca="false">IFERROR(ROUNDUP(C193*1.08,0),C193)</f>
        <v>1444</v>
      </c>
    </row>
    <row r="194" customFormat="false" ht="15" hidden="false" customHeight="false" outlineLevel="0" collapsed="false">
      <c r="A194" s="11" t="s">
        <v>368</v>
      </c>
      <c r="B194" s="24" t="s">
        <v>369</v>
      </c>
      <c r="C194" s="25" t="n">
        <v>2131</v>
      </c>
      <c r="D194" s="10" t="n">
        <f aca="false">IFERROR(ROUNDUP(C194*1.08,0),C194)</f>
        <v>2302</v>
      </c>
    </row>
    <row r="195" customFormat="false" ht="15" hidden="false" customHeight="false" outlineLevel="0" collapsed="false">
      <c r="A195" s="11" t="s">
        <v>370</v>
      </c>
      <c r="B195" s="24" t="s">
        <v>371</v>
      </c>
      <c r="C195" s="25" t="n">
        <v>2275</v>
      </c>
      <c r="D195" s="10" t="n">
        <f aca="false">IFERROR(ROUNDUP(C195*1.08,0),C195)</f>
        <v>2457</v>
      </c>
    </row>
    <row r="196" customFormat="false" ht="15" hidden="false" customHeight="false" outlineLevel="0" collapsed="false">
      <c r="A196" s="11" t="s">
        <v>372</v>
      </c>
      <c r="B196" s="24" t="s">
        <v>373</v>
      </c>
      <c r="C196" s="25" t="n">
        <v>2398</v>
      </c>
      <c r="D196" s="10" t="n">
        <f aca="false">IFERROR(ROUNDUP(C196*1.08,0),C196)</f>
        <v>2590</v>
      </c>
    </row>
    <row r="197" customFormat="false" ht="15" hidden="false" customHeight="false" outlineLevel="0" collapsed="false">
      <c r="A197" s="11" t="s">
        <v>374</v>
      </c>
      <c r="B197" s="24" t="s">
        <v>375</v>
      </c>
      <c r="C197" s="25" t="n">
        <v>2470</v>
      </c>
      <c r="D197" s="10" t="n">
        <f aca="false">IFERROR(ROUNDUP(C197*1.08,0),C197)</f>
        <v>2668</v>
      </c>
    </row>
    <row r="198" customFormat="false" ht="15" hidden="false" customHeight="false" outlineLevel="0" collapsed="false">
      <c r="A198" s="11" t="s">
        <v>376</v>
      </c>
      <c r="B198" s="24" t="s">
        <v>377</v>
      </c>
      <c r="C198" s="25" t="n">
        <v>1462</v>
      </c>
      <c r="D198" s="10" t="n">
        <f aca="false">IFERROR(ROUNDUP(C198*1.08,0),C198)</f>
        <v>1579</v>
      </c>
    </row>
    <row r="199" customFormat="false" ht="15" hidden="false" customHeight="false" outlineLevel="0" collapsed="false">
      <c r="A199" s="11" t="s">
        <v>378</v>
      </c>
      <c r="B199" s="24" t="s">
        <v>379</v>
      </c>
      <c r="C199" s="25" t="n">
        <v>2171</v>
      </c>
      <c r="D199" s="10" t="n">
        <f aca="false">IFERROR(ROUNDUP(C199*1.08,0),C199)</f>
        <v>2345</v>
      </c>
    </row>
    <row r="200" customFormat="false" ht="15" hidden="false" customHeight="false" outlineLevel="0" collapsed="false">
      <c r="A200" s="11" t="s">
        <v>380</v>
      </c>
      <c r="B200" s="24" t="s">
        <v>381</v>
      </c>
      <c r="C200" s="25" t="n">
        <v>2307</v>
      </c>
      <c r="D200" s="10" t="n">
        <f aca="false">IFERROR(ROUNDUP(C200*1.08,0),C200)</f>
        <v>2492</v>
      </c>
    </row>
    <row r="201" customFormat="false" ht="15" hidden="false" customHeight="false" outlineLevel="0" collapsed="false">
      <c r="A201" s="11" t="s">
        <v>382</v>
      </c>
      <c r="B201" s="24" t="s">
        <v>383</v>
      </c>
      <c r="C201" s="25" t="n">
        <v>2423</v>
      </c>
      <c r="D201" s="10" t="n">
        <f aca="false">IFERROR(ROUNDUP(C201*1.08,0),C201)</f>
        <v>2617</v>
      </c>
    </row>
    <row r="202" customFormat="false" ht="15" hidden="false" customHeight="false" outlineLevel="0" collapsed="false">
      <c r="A202" s="11" t="s">
        <v>384</v>
      </c>
      <c r="B202" s="24" t="s">
        <v>385</v>
      </c>
      <c r="C202" s="25" t="n">
        <v>2554</v>
      </c>
      <c r="D202" s="10" t="n">
        <f aca="false">IFERROR(ROUNDUP(C202*1.08,0),C202)</f>
        <v>2759</v>
      </c>
    </row>
    <row r="203" customFormat="false" ht="15" hidden="false" customHeight="false" outlineLevel="0" collapsed="false">
      <c r="A203" s="11" t="s">
        <v>386</v>
      </c>
      <c r="B203" s="24" t="s">
        <v>387</v>
      </c>
      <c r="C203" s="25" t="n">
        <v>3889</v>
      </c>
      <c r="D203" s="10" t="n">
        <f aca="false">IFERROR(ROUNDUP(C203*1.08,0),C203)</f>
        <v>4201</v>
      </c>
    </row>
    <row r="204" customFormat="false" ht="15" hidden="false" customHeight="false" outlineLevel="0" collapsed="false">
      <c r="A204" s="11" t="s">
        <v>388</v>
      </c>
      <c r="B204" s="24" t="s">
        <v>389</v>
      </c>
      <c r="C204" s="25" t="n">
        <v>4982</v>
      </c>
      <c r="D204" s="10" t="n">
        <f aca="false">IFERROR(ROUNDUP(C204*1.08,0),C204)</f>
        <v>5381</v>
      </c>
    </row>
    <row r="205" customFormat="false" ht="15" hidden="false" customHeight="false" outlineLevel="0" collapsed="false">
      <c r="A205" s="11" t="s">
        <v>390</v>
      </c>
      <c r="B205" s="24" t="s">
        <v>391</v>
      </c>
      <c r="C205" s="25" t="n">
        <v>2202</v>
      </c>
      <c r="D205" s="10" t="n">
        <f aca="false">IFERROR(ROUNDUP(C205*1.08,0),C205)</f>
        <v>2379</v>
      </c>
    </row>
    <row r="206" customFormat="false" ht="15" hidden="false" customHeight="false" outlineLevel="0" collapsed="false">
      <c r="A206" s="11" t="s">
        <v>392</v>
      </c>
      <c r="B206" s="24" t="s">
        <v>393</v>
      </c>
      <c r="C206" s="25" t="n">
        <v>2339</v>
      </c>
      <c r="D206" s="10" t="n">
        <f aca="false">IFERROR(ROUNDUP(C206*1.08,0),C206)</f>
        <v>2527</v>
      </c>
    </row>
    <row r="207" customFormat="false" ht="15" hidden="false" customHeight="false" outlineLevel="0" collapsed="false">
      <c r="A207" s="11" t="s">
        <v>394</v>
      </c>
      <c r="B207" s="24" t="s">
        <v>395</v>
      </c>
      <c r="C207" s="25" t="n">
        <v>2444</v>
      </c>
      <c r="D207" s="10" t="n">
        <f aca="false">IFERROR(ROUNDUP(C207*1.08,0),C207)</f>
        <v>2640</v>
      </c>
    </row>
    <row r="208" customFormat="false" ht="15" hidden="false" customHeight="false" outlineLevel="0" collapsed="false">
      <c r="A208" s="11" t="s">
        <v>396</v>
      </c>
      <c r="B208" s="24" t="s">
        <v>397</v>
      </c>
      <c r="C208" s="25" t="n">
        <v>2575</v>
      </c>
      <c r="D208" s="10" t="n">
        <f aca="false">IFERROR(ROUNDUP(C208*1.08,0),C208)</f>
        <v>2781</v>
      </c>
    </row>
    <row r="209" customFormat="false" ht="15" hidden="false" customHeight="false" outlineLevel="0" collapsed="false">
      <c r="A209" s="11" t="s">
        <v>398</v>
      </c>
      <c r="B209" s="24" t="s">
        <v>399</v>
      </c>
      <c r="C209" s="25" t="n">
        <v>4135</v>
      </c>
      <c r="D209" s="10" t="n">
        <f aca="false">IFERROR(ROUNDUP(C209*1.08,0),C209)</f>
        <v>4466</v>
      </c>
    </row>
    <row r="210" customFormat="false" ht="15" hidden="false" customHeight="false" outlineLevel="0" collapsed="false">
      <c r="A210" s="11" t="s">
        <v>400</v>
      </c>
      <c r="B210" s="24" t="s">
        <v>401</v>
      </c>
      <c r="C210" s="25" t="n">
        <v>5555</v>
      </c>
      <c r="D210" s="10" t="n">
        <f aca="false">IFERROR(ROUNDUP(C210*1.08,0),C210)</f>
        <v>6000</v>
      </c>
    </row>
    <row r="211" customFormat="false" ht="15.75" hidden="false" customHeight="false" outlineLevel="0" collapsed="false">
      <c r="A211" s="5" t="s">
        <v>402</v>
      </c>
      <c r="B211" s="6"/>
      <c r="C211" s="25"/>
      <c r="D211" s="10" t="n">
        <f aca="false">IFERROR(ROUNDUP(C211*1.08,0),C211)</f>
        <v>0</v>
      </c>
    </row>
    <row r="212" customFormat="false" ht="15" hidden="false" customHeight="false" outlineLevel="0" collapsed="false">
      <c r="A212" s="7" t="s">
        <v>2</v>
      </c>
      <c r="B212" s="8" t="s">
        <v>3</v>
      </c>
      <c r="C212" s="9" t="s">
        <v>4</v>
      </c>
      <c r="D212" s="10" t="str">
        <f aca="false">IFERROR(ROUNDUP(C212*1.08,0),C212)</f>
        <v>Цена</v>
      </c>
    </row>
    <row r="213" customFormat="false" ht="15" hidden="false" customHeight="false" outlineLevel="0" collapsed="false">
      <c r="A213" s="11" t="s">
        <v>403</v>
      </c>
      <c r="B213" s="11" t="s">
        <v>404</v>
      </c>
      <c r="C213" s="25" t="n">
        <v>1435</v>
      </c>
      <c r="D213" s="10" t="n">
        <f aca="false">IFERROR(ROUNDUP(C213*1.08,0),C213)</f>
        <v>1550</v>
      </c>
    </row>
    <row r="214" customFormat="false" ht="15" hidden="false" customHeight="false" outlineLevel="0" collapsed="false">
      <c r="A214" s="11" t="s">
        <v>405</v>
      </c>
      <c r="B214" s="11" t="s">
        <v>406</v>
      </c>
      <c r="C214" s="25" t="n">
        <v>1417</v>
      </c>
      <c r="D214" s="10" t="n">
        <f aca="false">IFERROR(ROUNDUP(C214*1.08,0),C214)</f>
        <v>1531</v>
      </c>
    </row>
    <row r="215" customFormat="false" ht="15" hidden="false" customHeight="false" outlineLevel="0" collapsed="false">
      <c r="A215" s="11" t="s">
        <v>407</v>
      </c>
      <c r="B215" s="11" t="s">
        <v>408</v>
      </c>
      <c r="C215" s="25" t="n">
        <v>1540</v>
      </c>
      <c r="D215" s="10" t="n">
        <f aca="false">IFERROR(ROUNDUP(C215*1.08,0),C215)</f>
        <v>1664</v>
      </c>
    </row>
    <row r="216" customFormat="false" ht="15" hidden="false" customHeight="false" outlineLevel="0" collapsed="false">
      <c r="A216" s="11" t="s">
        <v>409</v>
      </c>
      <c r="B216" s="11" t="s">
        <v>410</v>
      </c>
      <c r="C216" s="25" t="n">
        <v>1522</v>
      </c>
      <c r="D216" s="10" t="n">
        <f aca="false">IFERROR(ROUNDUP(C216*1.08,0),C216)</f>
        <v>1644</v>
      </c>
    </row>
    <row r="217" customFormat="false" ht="15" hidden="false" customHeight="false" outlineLevel="0" collapsed="false">
      <c r="A217" s="11" t="s">
        <v>411</v>
      </c>
      <c r="B217" s="11" t="s">
        <v>412</v>
      </c>
      <c r="C217" s="25" t="n">
        <v>1636</v>
      </c>
      <c r="D217" s="10" t="n">
        <f aca="false">IFERROR(ROUNDUP(C217*1.08,0),C217)</f>
        <v>1767</v>
      </c>
    </row>
    <row r="218" customFormat="false" ht="15" hidden="false" customHeight="false" outlineLevel="0" collapsed="false">
      <c r="A218" s="11" t="s">
        <v>413</v>
      </c>
      <c r="B218" s="11" t="s">
        <v>414</v>
      </c>
      <c r="C218" s="25" t="n">
        <v>1619</v>
      </c>
      <c r="D218" s="10" t="n">
        <f aca="false">IFERROR(ROUNDUP(C218*1.08,0),C218)</f>
        <v>1749</v>
      </c>
    </row>
    <row r="219" customFormat="false" ht="15" hidden="false" customHeight="false" outlineLevel="0" collapsed="false">
      <c r="A219" s="11" t="s">
        <v>415</v>
      </c>
      <c r="B219" s="11" t="s">
        <v>416</v>
      </c>
      <c r="C219" s="25" t="n">
        <v>1732</v>
      </c>
      <c r="D219" s="10" t="n">
        <f aca="false">IFERROR(ROUNDUP(C219*1.08,0),C219)</f>
        <v>1871</v>
      </c>
    </row>
    <row r="220" customFormat="false" ht="15" hidden="false" customHeight="false" outlineLevel="0" collapsed="false">
      <c r="A220" s="11" t="s">
        <v>417</v>
      </c>
      <c r="B220" s="11" t="s">
        <v>418</v>
      </c>
      <c r="C220" s="25" t="n">
        <v>1724</v>
      </c>
      <c r="D220" s="10" t="n">
        <f aca="false">IFERROR(ROUNDUP(C220*1.08,0),C220)</f>
        <v>1862</v>
      </c>
    </row>
    <row r="221" customFormat="false" ht="15" hidden="false" customHeight="false" outlineLevel="0" collapsed="false">
      <c r="A221" s="11" t="s">
        <v>419</v>
      </c>
      <c r="B221" s="24" t="s">
        <v>420</v>
      </c>
      <c r="C221" s="25" t="n">
        <v>1698</v>
      </c>
      <c r="D221" s="10" t="n">
        <f aca="false">IFERROR(ROUNDUP(C221*1.08,0),C221)</f>
        <v>1834</v>
      </c>
    </row>
    <row r="222" customFormat="false" ht="15" hidden="false" customHeight="false" outlineLevel="0" collapsed="false">
      <c r="A222" s="11" t="s">
        <v>421</v>
      </c>
      <c r="B222" s="24" t="s">
        <v>422</v>
      </c>
      <c r="C222" s="25" t="n">
        <v>2125</v>
      </c>
      <c r="D222" s="10" t="n">
        <f aca="false">IFERROR(ROUNDUP(C222*1.08,0),C222)</f>
        <v>2295</v>
      </c>
    </row>
    <row r="223" customFormat="false" ht="15" hidden="false" customHeight="false" outlineLevel="0" collapsed="false">
      <c r="A223" s="11" t="s">
        <v>423</v>
      </c>
      <c r="B223" s="11" t="s">
        <v>424</v>
      </c>
      <c r="C223" s="25" t="n">
        <v>1499</v>
      </c>
      <c r="D223" s="10" t="n">
        <f aca="false">IFERROR(ROUNDUP(C223*1.08,0),C223)</f>
        <v>1619</v>
      </c>
    </row>
    <row r="224" customFormat="false" ht="15" hidden="false" customHeight="false" outlineLevel="0" collapsed="false">
      <c r="A224" s="11" t="s">
        <v>425</v>
      </c>
      <c r="B224" s="11" t="s">
        <v>426</v>
      </c>
      <c r="C224" s="25" t="n">
        <v>1490</v>
      </c>
      <c r="D224" s="10" t="n">
        <f aca="false">IFERROR(ROUNDUP(C224*1.08,0),C224)</f>
        <v>1610</v>
      </c>
    </row>
    <row r="225" customFormat="false" ht="15" hidden="false" customHeight="false" outlineLevel="0" collapsed="false">
      <c r="A225" s="11" t="s">
        <v>427</v>
      </c>
      <c r="B225" s="11" t="s">
        <v>428</v>
      </c>
      <c r="C225" s="25" t="n">
        <v>1604</v>
      </c>
      <c r="D225" s="10" t="n">
        <f aca="false">IFERROR(ROUNDUP(C225*1.08,0),C225)</f>
        <v>1733</v>
      </c>
    </row>
    <row r="226" customFormat="false" ht="15" hidden="false" customHeight="false" outlineLevel="0" collapsed="false">
      <c r="A226" s="11" t="s">
        <v>429</v>
      </c>
      <c r="B226" s="11" t="s">
        <v>430</v>
      </c>
      <c r="C226" s="25" t="n">
        <v>1595</v>
      </c>
      <c r="D226" s="10" t="n">
        <f aca="false">IFERROR(ROUNDUP(C226*1.08,0),C226)</f>
        <v>1723</v>
      </c>
    </row>
    <row r="227" customFormat="false" ht="15" hidden="false" customHeight="false" outlineLevel="0" collapsed="false">
      <c r="A227" s="11" t="s">
        <v>431</v>
      </c>
      <c r="B227" s="11" t="s">
        <v>432</v>
      </c>
      <c r="C227" s="25" t="n">
        <v>1709</v>
      </c>
      <c r="D227" s="10" t="n">
        <f aca="false">IFERROR(ROUNDUP(C227*1.08,0),C227)</f>
        <v>1846</v>
      </c>
    </row>
    <row r="228" customFormat="false" ht="15" hidden="false" customHeight="false" outlineLevel="0" collapsed="false">
      <c r="A228" s="11" t="s">
        <v>433</v>
      </c>
      <c r="B228" s="11" t="s">
        <v>434</v>
      </c>
      <c r="C228" s="25" t="n">
        <v>1700</v>
      </c>
      <c r="D228" s="10" t="n">
        <f aca="false">IFERROR(ROUNDUP(C228*1.08,0),C228)</f>
        <v>1836</v>
      </c>
    </row>
    <row r="229" customFormat="false" ht="15" hidden="false" customHeight="false" outlineLevel="0" collapsed="false">
      <c r="A229" s="11" t="s">
        <v>435</v>
      </c>
      <c r="B229" s="11" t="s">
        <v>436</v>
      </c>
      <c r="C229" s="25" t="n">
        <v>1805</v>
      </c>
      <c r="D229" s="10" t="n">
        <f aca="false">IFERROR(ROUNDUP(C229*1.08,0),C229)</f>
        <v>1950</v>
      </c>
    </row>
    <row r="230" customFormat="false" ht="15" hidden="false" customHeight="false" outlineLevel="0" collapsed="false">
      <c r="A230" s="11" t="s">
        <v>437</v>
      </c>
      <c r="B230" s="11" t="s">
        <v>438</v>
      </c>
      <c r="C230" s="25" t="n">
        <v>1796</v>
      </c>
      <c r="D230" s="10" t="n">
        <f aca="false">IFERROR(ROUNDUP(C230*1.08,0),C230)</f>
        <v>1940</v>
      </c>
    </row>
    <row r="231" customFormat="false" ht="15" hidden="false" customHeight="false" outlineLevel="0" collapsed="false">
      <c r="A231" s="11" t="s">
        <v>439</v>
      </c>
      <c r="B231" s="24" t="s">
        <v>440</v>
      </c>
      <c r="C231" s="25" t="n">
        <v>1724</v>
      </c>
      <c r="D231" s="10" t="n">
        <f aca="false">IFERROR(ROUNDUP(C231*1.08,0),C231)</f>
        <v>1862</v>
      </c>
    </row>
    <row r="232" customFormat="false" ht="15" hidden="false" customHeight="false" outlineLevel="0" collapsed="false">
      <c r="A232" s="11" t="s">
        <v>441</v>
      </c>
      <c r="B232" s="24" t="s">
        <v>442</v>
      </c>
      <c r="C232" s="25" t="n">
        <v>2158</v>
      </c>
      <c r="D232" s="10" t="n">
        <f aca="false">IFERROR(ROUNDUP(C232*1.08,0),C232)</f>
        <v>2331</v>
      </c>
    </row>
    <row r="233" customFormat="false" ht="15" hidden="false" customHeight="false" outlineLevel="0" collapsed="false">
      <c r="A233" s="11" t="s">
        <v>443</v>
      </c>
      <c r="B233" s="24" t="s">
        <v>444</v>
      </c>
      <c r="C233" s="25" t="n">
        <v>2466</v>
      </c>
      <c r="D233" s="10" t="n">
        <f aca="false">IFERROR(ROUNDUP(C233*1.08,0),C233)</f>
        <v>2664</v>
      </c>
    </row>
    <row r="234" customFormat="false" ht="15" hidden="false" customHeight="false" outlineLevel="0" collapsed="false">
      <c r="A234" s="11" t="s">
        <v>445</v>
      </c>
      <c r="B234" s="24" t="s">
        <v>446</v>
      </c>
      <c r="C234" s="25" t="n">
        <v>3155</v>
      </c>
      <c r="D234" s="10" t="n">
        <f aca="false">IFERROR(ROUNDUP(C234*1.08,0),C234)</f>
        <v>3408</v>
      </c>
    </row>
    <row r="235" customFormat="false" ht="15" hidden="false" customHeight="false" outlineLevel="0" collapsed="false">
      <c r="A235" s="11" t="s">
        <v>447</v>
      </c>
      <c r="B235" s="24" t="s">
        <v>448</v>
      </c>
      <c r="C235" s="25" t="n">
        <v>3434</v>
      </c>
      <c r="D235" s="10" t="n">
        <f aca="false">IFERROR(ROUNDUP(C235*1.08,0),C235)</f>
        <v>3709</v>
      </c>
    </row>
    <row r="236" customFormat="false" ht="15" hidden="false" customHeight="false" outlineLevel="0" collapsed="false">
      <c r="A236" s="11" t="s">
        <v>449</v>
      </c>
      <c r="B236" s="24" t="s">
        <v>450</v>
      </c>
      <c r="C236" s="25" t="n">
        <v>1753</v>
      </c>
      <c r="D236" s="10" t="n">
        <f aca="false">IFERROR(ROUNDUP(C236*1.08,0),C236)</f>
        <v>1894</v>
      </c>
    </row>
    <row r="237" customFormat="false" ht="15" hidden="false" customHeight="false" outlineLevel="0" collapsed="false">
      <c r="A237" s="11" t="s">
        <v>451</v>
      </c>
      <c r="B237" s="24" t="s">
        <v>452</v>
      </c>
      <c r="C237" s="25" t="n">
        <v>2187</v>
      </c>
      <c r="D237" s="10" t="n">
        <f aca="false">IFERROR(ROUNDUP(C237*1.08,0),C237)</f>
        <v>2362</v>
      </c>
    </row>
    <row r="238" customFormat="false" ht="15" hidden="false" customHeight="false" outlineLevel="0" collapsed="false">
      <c r="A238" s="11" t="s">
        <v>453</v>
      </c>
      <c r="B238" s="24" t="s">
        <v>454</v>
      </c>
      <c r="C238" s="25" t="n">
        <v>3128</v>
      </c>
      <c r="D238" s="10" t="n">
        <f aca="false">IFERROR(ROUNDUP(C238*1.08,0),C238)</f>
        <v>3379</v>
      </c>
    </row>
    <row r="239" customFormat="false" ht="15" hidden="false" customHeight="false" outlineLevel="0" collapsed="false">
      <c r="A239" s="11" t="s">
        <v>455</v>
      </c>
      <c r="B239" s="24" t="s">
        <v>456</v>
      </c>
      <c r="C239" s="25" t="n">
        <v>3212</v>
      </c>
      <c r="D239" s="10" t="n">
        <f aca="false">IFERROR(ROUNDUP(C239*1.08,0),C239)</f>
        <v>3469</v>
      </c>
    </row>
    <row r="240" customFormat="false" ht="15" hidden="false" customHeight="false" outlineLevel="0" collapsed="false">
      <c r="A240" s="11" t="s">
        <v>457</v>
      </c>
      <c r="B240" s="24" t="s">
        <v>458</v>
      </c>
      <c r="C240" s="25" t="n">
        <v>3456</v>
      </c>
      <c r="D240" s="10" t="n">
        <f aca="false">IFERROR(ROUNDUP(C240*1.08,0),C240)</f>
        <v>3733</v>
      </c>
    </row>
    <row r="241" customFormat="false" ht="15" hidden="false" customHeight="false" outlineLevel="0" collapsed="false">
      <c r="A241" s="11" t="s">
        <v>459</v>
      </c>
      <c r="B241" s="24" t="s">
        <v>460</v>
      </c>
      <c r="C241" s="25" t="n">
        <v>1377</v>
      </c>
      <c r="D241" s="10" t="n">
        <f aca="false">IFERROR(ROUNDUP(C241*1.08,0),C241)</f>
        <v>1488</v>
      </c>
    </row>
    <row r="242" customFormat="false" ht="15" hidden="false" customHeight="false" outlineLevel="0" collapsed="false">
      <c r="A242" s="11" t="s">
        <v>461</v>
      </c>
      <c r="B242" s="24" t="s">
        <v>462</v>
      </c>
      <c r="C242" s="25" t="n">
        <v>2346</v>
      </c>
      <c r="D242" s="10" t="n">
        <f aca="false">IFERROR(ROUNDUP(C242*1.08,0),C242)</f>
        <v>2534</v>
      </c>
    </row>
    <row r="243" customFormat="false" ht="15" hidden="false" customHeight="false" outlineLevel="0" collapsed="false">
      <c r="A243" s="11" t="s">
        <v>463</v>
      </c>
      <c r="B243" s="24" t="s">
        <v>464</v>
      </c>
      <c r="C243" s="25" t="n">
        <v>2502</v>
      </c>
      <c r="D243" s="10" t="n">
        <f aca="false">IFERROR(ROUNDUP(C243*1.08,0),C243)</f>
        <v>2703</v>
      </c>
    </row>
    <row r="244" customFormat="false" ht="15" hidden="false" customHeight="false" outlineLevel="0" collapsed="false">
      <c r="A244" s="11" t="s">
        <v>465</v>
      </c>
      <c r="B244" s="24" t="s">
        <v>466</v>
      </c>
      <c r="C244" s="25" t="n">
        <v>2637</v>
      </c>
      <c r="D244" s="10" t="n">
        <f aca="false">IFERROR(ROUNDUP(C244*1.08,0),C244)</f>
        <v>2848</v>
      </c>
    </row>
    <row r="245" customFormat="false" ht="15" hidden="false" customHeight="false" outlineLevel="0" collapsed="false">
      <c r="A245" s="11" t="s">
        <v>467</v>
      </c>
      <c r="B245" s="24" t="s">
        <v>468</v>
      </c>
      <c r="C245" s="25" t="n">
        <v>2717</v>
      </c>
      <c r="D245" s="10" t="n">
        <f aca="false">IFERROR(ROUNDUP(C245*1.08,0),C245)</f>
        <v>2935</v>
      </c>
    </row>
    <row r="246" customFormat="false" ht="15" hidden="false" customHeight="false" outlineLevel="0" collapsed="false">
      <c r="A246" s="11" t="s">
        <v>469</v>
      </c>
      <c r="B246" s="24" t="s">
        <v>470</v>
      </c>
      <c r="C246" s="25" t="n">
        <v>1468</v>
      </c>
      <c r="D246" s="10" t="n">
        <f aca="false">IFERROR(ROUNDUP(C246*1.08,0),C246)</f>
        <v>1586</v>
      </c>
    </row>
    <row r="247" customFormat="false" ht="15" hidden="false" customHeight="false" outlineLevel="0" collapsed="false">
      <c r="A247" s="11" t="s">
        <v>471</v>
      </c>
      <c r="B247" s="24" t="s">
        <v>472</v>
      </c>
      <c r="C247" s="25" t="n">
        <v>2388</v>
      </c>
      <c r="D247" s="10" t="n">
        <f aca="false">IFERROR(ROUNDUP(C247*1.08,0),C247)</f>
        <v>2580</v>
      </c>
    </row>
    <row r="248" customFormat="false" ht="15" hidden="false" customHeight="false" outlineLevel="0" collapsed="false">
      <c r="A248" s="11" t="s">
        <v>473</v>
      </c>
      <c r="B248" s="24" t="s">
        <v>474</v>
      </c>
      <c r="C248" s="25" t="n">
        <v>2537</v>
      </c>
      <c r="D248" s="10" t="n">
        <f aca="false">IFERROR(ROUNDUP(C248*1.08,0),C248)</f>
        <v>2740</v>
      </c>
    </row>
    <row r="249" customFormat="false" ht="15" hidden="false" customHeight="false" outlineLevel="0" collapsed="false">
      <c r="A249" s="11" t="s">
        <v>475</v>
      </c>
      <c r="B249" s="24" t="s">
        <v>476</v>
      </c>
      <c r="C249" s="25" t="n">
        <v>2663</v>
      </c>
      <c r="D249" s="10" t="n">
        <f aca="false">IFERROR(ROUNDUP(C249*1.08,0),C249)</f>
        <v>2877</v>
      </c>
    </row>
    <row r="250" customFormat="false" ht="15" hidden="false" customHeight="false" outlineLevel="0" collapsed="false">
      <c r="A250" s="11" t="s">
        <v>477</v>
      </c>
      <c r="B250" s="24" t="s">
        <v>478</v>
      </c>
      <c r="C250" s="25" t="n">
        <v>2809</v>
      </c>
      <c r="D250" s="10" t="n">
        <f aca="false">IFERROR(ROUNDUP(C250*1.08,0),C250)</f>
        <v>3034</v>
      </c>
    </row>
    <row r="251" customFormat="false" ht="15" hidden="false" customHeight="false" outlineLevel="0" collapsed="false">
      <c r="A251" s="11" t="s">
        <v>479</v>
      </c>
      <c r="B251" s="24" t="s">
        <v>480</v>
      </c>
      <c r="C251" s="25" t="n">
        <v>4277</v>
      </c>
      <c r="D251" s="10" t="n">
        <f aca="false">IFERROR(ROUNDUP(C251*1.08,0),C251)</f>
        <v>4620</v>
      </c>
    </row>
    <row r="252" customFormat="false" ht="15" hidden="false" customHeight="false" outlineLevel="0" collapsed="false">
      <c r="A252" s="11" t="s">
        <v>481</v>
      </c>
      <c r="B252" s="24" t="s">
        <v>482</v>
      </c>
      <c r="C252" s="25" t="n">
        <v>5481</v>
      </c>
      <c r="D252" s="10" t="n">
        <f aca="false">IFERROR(ROUNDUP(C252*1.08,0),C252)</f>
        <v>5920</v>
      </c>
    </row>
    <row r="253" customFormat="false" ht="15" hidden="false" customHeight="false" outlineLevel="0" collapsed="false">
      <c r="A253" s="11" t="s">
        <v>483</v>
      </c>
      <c r="B253" s="24" t="s">
        <v>484</v>
      </c>
      <c r="C253" s="25" t="n">
        <v>7718</v>
      </c>
      <c r="D253" s="10" t="n">
        <f aca="false">IFERROR(ROUNDUP(C253*1.08,0),C253)</f>
        <v>8336</v>
      </c>
    </row>
    <row r="254" customFormat="false" ht="15" hidden="false" customHeight="false" outlineLevel="0" collapsed="false">
      <c r="A254" s="11" t="s">
        <v>485</v>
      </c>
      <c r="B254" s="24" t="s">
        <v>486</v>
      </c>
      <c r="C254" s="25" t="n">
        <v>2423</v>
      </c>
      <c r="D254" s="10" t="n">
        <f aca="false">IFERROR(ROUNDUP(C254*1.08,0),C254)</f>
        <v>2617</v>
      </c>
    </row>
    <row r="255" customFormat="false" ht="15" hidden="false" customHeight="false" outlineLevel="0" collapsed="false">
      <c r="A255" s="11" t="s">
        <v>487</v>
      </c>
      <c r="B255" s="24" t="s">
        <v>488</v>
      </c>
      <c r="C255" s="25" t="n">
        <v>2573</v>
      </c>
      <c r="D255" s="10" t="n">
        <f aca="false">IFERROR(ROUNDUP(C255*1.08,0),C255)</f>
        <v>2779</v>
      </c>
    </row>
    <row r="256" customFormat="false" ht="15" hidden="false" customHeight="false" outlineLevel="0" collapsed="false">
      <c r="A256" s="11" t="s">
        <v>489</v>
      </c>
      <c r="B256" s="24" t="s">
        <v>490</v>
      </c>
      <c r="C256" s="25" t="n">
        <v>2690</v>
      </c>
      <c r="D256" s="10" t="n">
        <f aca="false">IFERROR(ROUNDUP(C256*1.08,0),C256)</f>
        <v>2906</v>
      </c>
    </row>
    <row r="257" customFormat="false" ht="15" hidden="false" customHeight="false" outlineLevel="0" collapsed="false">
      <c r="A257" s="11" t="s">
        <v>491</v>
      </c>
      <c r="B257" s="24" t="s">
        <v>492</v>
      </c>
      <c r="C257" s="25" t="n">
        <v>2834</v>
      </c>
      <c r="D257" s="10" t="n">
        <f aca="false">IFERROR(ROUNDUP(C257*1.08,0),C257)</f>
        <v>3061</v>
      </c>
    </row>
    <row r="258" customFormat="false" ht="15" hidden="false" customHeight="false" outlineLevel="0" collapsed="false">
      <c r="A258" s="11" t="s">
        <v>493</v>
      </c>
      <c r="B258" s="24" t="s">
        <v>494</v>
      </c>
      <c r="C258" s="25" t="n">
        <v>4550</v>
      </c>
      <c r="D258" s="10" t="n">
        <f aca="false">IFERROR(ROUNDUP(C258*1.08,0),C258)</f>
        <v>4914</v>
      </c>
    </row>
    <row r="259" customFormat="false" ht="15" hidden="false" customHeight="false" outlineLevel="0" collapsed="false">
      <c r="A259" s="11" t="s">
        <v>495</v>
      </c>
      <c r="B259" s="24" t="s">
        <v>496</v>
      </c>
      <c r="C259" s="25" t="n">
        <v>6109</v>
      </c>
      <c r="D259" s="10" t="n">
        <f aca="false">IFERROR(ROUNDUP(C259*1.08,0),C259)</f>
        <v>6598</v>
      </c>
    </row>
    <row r="260" customFormat="false" ht="15.75" hidden="false" customHeight="false" outlineLevel="0" collapsed="false">
      <c r="A260" s="5" t="s">
        <v>497</v>
      </c>
      <c r="B260" s="6"/>
      <c r="C260" s="12"/>
      <c r="D260" s="10" t="n">
        <f aca="false">IFERROR(ROUNDUP(C260*1.08,0),C260)</f>
        <v>0</v>
      </c>
    </row>
    <row r="261" customFormat="false" ht="15" hidden="false" customHeight="false" outlineLevel="0" collapsed="false">
      <c r="A261" s="7" t="s">
        <v>2</v>
      </c>
      <c r="B261" s="8" t="s">
        <v>3</v>
      </c>
      <c r="C261" s="9" t="s">
        <v>4</v>
      </c>
      <c r="D261" s="10" t="str">
        <f aca="false">IFERROR(ROUNDUP(C261*1.08,0),C261)</f>
        <v>Цена</v>
      </c>
    </row>
    <row r="262" customFormat="false" ht="15" hidden="false" customHeight="false" outlineLevel="0" collapsed="false">
      <c r="A262" s="11" t="s">
        <v>498</v>
      </c>
      <c r="B262" s="11" t="s">
        <v>499</v>
      </c>
      <c r="C262" s="12" t="n">
        <v>327</v>
      </c>
      <c r="D262" s="10" t="n">
        <f aca="false">IFERROR(ROUNDUP(C262*1.08,0),C262)</f>
        <v>354</v>
      </c>
    </row>
    <row r="263" customFormat="false" ht="15" hidden="false" customHeight="false" outlineLevel="0" collapsed="false">
      <c r="A263" s="11" t="s">
        <v>500</v>
      </c>
      <c r="B263" s="11" t="s">
        <v>501</v>
      </c>
      <c r="C263" s="12" t="n">
        <v>357</v>
      </c>
      <c r="D263" s="10" t="n">
        <f aca="false">IFERROR(ROUNDUP(C263*1.08,0),C263)</f>
        <v>386</v>
      </c>
    </row>
    <row r="264" customFormat="false" ht="15" hidden="false" customHeight="false" outlineLevel="0" collapsed="false">
      <c r="A264" s="11" t="s">
        <v>502</v>
      </c>
      <c r="B264" s="11" t="s">
        <v>503</v>
      </c>
      <c r="C264" s="12" t="n">
        <v>357</v>
      </c>
      <c r="D264" s="10" t="n">
        <f aca="false">IFERROR(ROUNDUP(C264*1.08,0),C264)</f>
        <v>386</v>
      </c>
    </row>
    <row r="265" customFormat="false" ht="15" hidden="false" customHeight="false" outlineLevel="0" collapsed="false">
      <c r="A265" s="11" t="s">
        <v>504</v>
      </c>
      <c r="B265" s="11" t="s">
        <v>505</v>
      </c>
      <c r="C265" s="12" t="n">
        <v>384</v>
      </c>
      <c r="D265" s="10" t="n">
        <f aca="false">IFERROR(ROUNDUP(C265*1.08,0),C265)</f>
        <v>415</v>
      </c>
    </row>
    <row r="266" customFormat="false" ht="15" hidden="false" customHeight="false" outlineLevel="0" collapsed="false">
      <c r="A266" s="15" t="s">
        <v>506</v>
      </c>
      <c r="B266" s="16" t="s">
        <v>507</v>
      </c>
      <c r="C266" s="12" t="n">
        <v>418</v>
      </c>
      <c r="D266" s="10" t="n">
        <f aca="false">IFERROR(ROUNDUP(C266*1.08,0),C266)</f>
        <v>452</v>
      </c>
    </row>
    <row r="267" customFormat="false" ht="15" hidden="false" customHeight="false" outlineLevel="0" collapsed="false">
      <c r="A267" s="13" t="s">
        <v>508</v>
      </c>
      <c r="B267" s="14" t="s">
        <v>509</v>
      </c>
      <c r="C267" s="12" t="n">
        <v>460</v>
      </c>
      <c r="D267" s="10" t="n">
        <f aca="false">IFERROR(ROUNDUP(C267*1.08,0),C267)</f>
        <v>497</v>
      </c>
    </row>
    <row r="268" customFormat="false" ht="15" hidden="false" customHeight="false" outlineLevel="0" collapsed="false">
      <c r="A268" s="26" t="s">
        <v>510</v>
      </c>
      <c r="B268" s="27" t="s">
        <v>511</v>
      </c>
      <c r="C268" s="12" t="n">
        <v>470</v>
      </c>
      <c r="D268" s="10" t="n">
        <f aca="false">IFERROR(ROUNDUP(C268*1.08,0),C268)</f>
        <v>508</v>
      </c>
    </row>
    <row r="269" customFormat="false" ht="15" hidden="false" customHeight="false" outlineLevel="0" collapsed="false">
      <c r="A269" s="26" t="s">
        <v>512</v>
      </c>
      <c r="B269" s="27" t="s">
        <v>513</v>
      </c>
      <c r="C269" s="12" t="n">
        <v>497</v>
      </c>
      <c r="D269" s="10" t="n">
        <f aca="false">IFERROR(ROUNDUP(C269*1.08,0),C269)</f>
        <v>537</v>
      </c>
    </row>
    <row r="270" customFormat="false" ht="15" hidden="false" customHeight="false" outlineLevel="0" collapsed="false">
      <c r="A270" s="13" t="s">
        <v>514</v>
      </c>
      <c r="B270" s="14" t="s">
        <v>515</v>
      </c>
      <c r="C270" s="12" t="n">
        <v>460</v>
      </c>
      <c r="D270" s="10" t="n">
        <f aca="false">IFERROR(ROUNDUP(C270*1.08,0),C270)</f>
        <v>497</v>
      </c>
    </row>
    <row r="271" customFormat="false" ht="15" hidden="false" customHeight="false" outlineLevel="0" collapsed="false">
      <c r="A271" s="13" t="s">
        <v>516</v>
      </c>
      <c r="B271" s="14" t="s">
        <v>517</v>
      </c>
      <c r="C271" s="12" t="n">
        <v>491</v>
      </c>
      <c r="D271" s="10" t="n">
        <f aca="false">IFERROR(ROUNDUP(C271*1.08,0),C271)</f>
        <v>531</v>
      </c>
    </row>
    <row r="272" customFormat="false" ht="15.75" hidden="false" customHeight="false" outlineLevel="0" collapsed="false">
      <c r="A272" s="5" t="s">
        <v>518</v>
      </c>
      <c r="B272" s="6"/>
      <c r="C272" s="12"/>
      <c r="D272" s="10" t="n">
        <f aca="false">IFERROR(ROUNDUP(C272*1.08,0),C272)</f>
        <v>0</v>
      </c>
    </row>
    <row r="273" customFormat="false" ht="15" hidden="false" customHeight="false" outlineLevel="0" collapsed="false">
      <c r="A273" s="7" t="s">
        <v>2</v>
      </c>
      <c r="B273" s="8" t="s">
        <v>3</v>
      </c>
      <c r="C273" s="9" t="s">
        <v>4</v>
      </c>
      <c r="D273" s="10" t="str">
        <f aca="false">IFERROR(ROUNDUP(C273*1.08,0),C273)</f>
        <v>Цена</v>
      </c>
    </row>
    <row r="274" customFormat="false" ht="15" hidden="false" customHeight="false" outlineLevel="0" collapsed="false">
      <c r="A274" s="13" t="s">
        <v>519</v>
      </c>
      <c r="B274" s="14" t="s">
        <v>520</v>
      </c>
      <c r="C274" s="12" t="n">
        <v>327</v>
      </c>
      <c r="D274" s="10" t="n">
        <f aca="false">IFERROR(ROUNDUP(C274*1.08,0),C274)</f>
        <v>354</v>
      </c>
    </row>
    <row r="275" customFormat="false" ht="15" hidden="false" customHeight="false" outlineLevel="0" collapsed="false">
      <c r="A275" s="13" t="s">
        <v>521</v>
      </c>
      <c r="B275" s="14" t="s">
        <v>522</v>
      </c>
      <c r="C275" s="12" t="n">
        <v>357</v>
      </c>
      <c r="D275" s="10" t="n">
        <f aca="false">IFERROR(ROUNDUP(C275*1.08,0),C275)</f>
        <v>386</v>
      </c>
    </row>
    <row r="276" customFormat="false" ht="15" hidden="false" customHeight="false" outlineLevel="0" collapsed="false">
      <c r="A276" s="13" t="s">
        <v>523</v>
      </c>
      <c r="B276" s="14" t="s">
        <v>524</v>
      </c>
      <c r="C276" s="12" t="n">
        <v>407</v>
      </c>
      <c r="D276" s="10" t="n">
        <f aca="false">IFERROR(ROUNDUP(C276*1.08,0),C276)</f>
        <v>440</v>
      </c>
    </row>
    <row r="277" customFormat="false" ht="15" hidden="false" customHeight="false" outlineLevel="0" collapsed="false">
      <c r="A277" s="13" t="s">
        <v>525</v>
      </c>
      <c r="B277" s="14" t="s">
        <v>526</v>
      </c>
      <c r="C277" s="12" t="n">
        <v>498</v>
      </c>
      <c r="D277" s="10" t="n">
        <f aca="false">IFERROR(ROUNDUP(C277*1.08,0),C277)</f>
        <v>538</v>
      </c>
    </row>
    <row r="278" customFormat="false" ht="15.75" hidden="false" customHeight="false" outlineLevel="0" collapsed="false">
      <c r="A278" s="5" t="s">
        <v>30</v>
      </c>
      <c r="B278" s="6"/>
      <c r="C278" s="12" t="n">
        <v>0</v>
      </c>
      <c r="D278" s="10" t="n">
        <f aca="false">IFERROR(ROUNDUP(C278*1.08,0),C278)</f>
        <v>0</v>
      </c>
    </row>
    <row r="279" customFormat="false" ht="15" hidden="false" customHeight="false" outlineLevel="0" collapsed="false">
      <c r="A279" s="7" t="s">
        <v>2</v>
      </c>
      <c r="B279" s="8" t="s">
        <v>3</v>
      </c>
      <c r="C279" s="9" t="s">
        <v>4</v>
      </c>
      <c r="D279" s="10" t="str">
        <f aca="false">IFERROR(ROUNDUP(C279*1.08,0),C279)</f>
        <v>Цена</v>
      </c>
    </row>
    <row r="280" customFormat="false" ht="15" hidden="false" customHeight="false" outlineLevel="0" collapsed="false">
      <c r="A280" s="13" t="s">
        <v>31</v>
      </c>
      <c r="B280" s="14" t="s">
        <v>32</v>
      </c>
      <c r="C280" s="12" t="n">
        <v>1193</v>
      </c>
      <c r="D280" s="10" t="n">
        <f aca="false">IFERROR(ROUNDUP(C280*1.08,0),C280)</f>
        <v>1289</v>
      </c>
    </row>
    <row r="281" customFormat="false" ht="15.75" hidden="false" customHeight="false" outlineLevel="0" collapsed="false">
      <c r="A281" s="5" t="s">
        <v>527</v>
      </c>
      <c r="B281" s="6"/>
      <c r="C281" s="12"/>
      <c r="D281" s="10" t="n">
        <f aca="false">IFERROR(ROUNDUP(C281*1.08,0),C281)</f>
        <v>0</v>
      </c>
    </row>
    <row r="282" customFormat="false" ht="15" hidden="false" customHeight="false" outlineLevel="0" collapsed="false">
      <c r="A282" s="7" t="s">
        <v>2</v>
      </c>
      <c r="B282" s="8" t="s">
        <v>3</v>
      </c>
      <c r="C282" s="9" t="s">
        <v>4</v>
      </c>
      <c r="D282" s="10" t="str">
        <f aca="false">IFERROR(ROUNDUP(C282*1.08,0),C282)</f>
        <v>Цена</v>
      </c>
    </row>
    <row r="283" customFormat="false" ht="15" hidden="false" customHeight="false" outlineLevel="0" collapsed="false">
      <c r="A283" s="13" t="s">
        <v>528</v>
      </c>
      <c r="B283" s="14" t="s">
        <v>529</v>
      </c>
      <c r="C283" s="12" t="n">
        <v>416</v>
      </c>
      <c r="D283" s="10" t="n">
        <f aca="false">IFERROR(ROUNDUP(C283*1.08,0),C283)</f>
        <v>450</v>
      </c>
    </row>
    <row r="284" customFormat="false" ht="15" hidden="false" customHeight="false" outlineLevel="0" collapsed="false">
      <c r="A284" s="13" t="s">
        <v>530</v>
      </c>
      <c r="B284" s="14" t="s">
        <v>531</v>
      </c>
      <c r="C284" s="12" t="n">
        <v>426</v>
      </c>
      <c r="D284" s="10" t="n">
        <f aca="false">IFERROR(ROUNDUP(C284*1.08,0),C284)</f>
        <v>461</v>
      </c>
    </row>
    <row r="285" customFormat="false" ht="15" hidden="false" customHeight="false" outlineLevel="0" collapsed="false">
      <c r="A285" s="13" t="s">
        <v>532</v>
      </c>
      <c r="B285" s="14" t="s">
        <v>533</v>
      </c>
      <c r="C285" s="12" t="n">
        <v>390</v>
      </c>
      <c r="D285" s="10" t="n">
        <f aca="false">IFERROR(ROUNDUP(C285*1.08,0),C285)</f>
        <v>422</v>
      </c>
    </row>
    <row r="286" customFormat="false" ht="15" hidden="false" customHeight="false" outlineLevel="0" collapsed="false">
      <c r="A286" s="13" t="s">
        <v>534</v>
      </c>
      <c r="B286" s="14" t="s">
        <v>535</v>
      </c>
      <c r="C286" s="12" t="n">
        <v>460</v>
      </c>
      <c r="D286" s="10" t="n">
        <f aca="false">IFERROR(ROUNDUP(C286*1.08,0),C286)</f>
        <v>497</v>
      </c>
    </row>
    <row r="287" customFormat="false" ht="15" hidden="false" customHeight="false" outlineLevel="0" collapsed="false">
      <c r="A287" s="13" t="s">
        <v>536</v>
      </c>
      <c r="B287" s="14" t="s">
        <v>537</v>
      </c>
      <c r="C287" s="12" t="n">
        <v>444</v>
      </c>
      <c r="D287" s="10" t="n">
        <f aca="false">IFERROR(ROUNDUP(C287*1.08,0),C287)</f>
        <v>480</v>
      </c>
    </row>
    <row r="288" customFormat="false" ht="15" hidden="false" customHeight="false" outlineLevel="0" collapsed="false">
      <c r="A288" s="13" t="s">
        <v>538</v>
      </c>
      <c r="B288" s="14" t="s">
        <v>539</v>
      </c>
      <c r="C288" s="12" t="n">
        <v>453</v>
      </c>
      <c r="D288" s="10" t="n">
        <f aca="false">IFERROR(ROUNDUP(C288*1.08,0),C288)</f>
        <v>490</v>
      </c>
    </row>
    <row r="289" customFormat="false" ht="15" hidden="false" customHeight="false" outlineLevel="0" collapsed="false">
      <c r="A289" s="13" t="s">
        <v>540</v>
      </c>
      <c r="B289" s="14" t="s">
        <v>541</v>
      </c>
      <c r="C289" s="12" t="n">
        <v>416</v>
      </c>
      <c r="D289" s="10" t="n">
        <f aca="false">IFERROR(ROUNDUP(C289*1.08,0),C289)</f>
        <v>450</v>
      </c>
    </row>
    <row r="290" customFormat="false" ht="15" hidden="false" customHeight="false" outlineLevel="0" collapsed="false">
      <c r="A290" s="13" t="s">
        <v>542</v>
      </c>
      <c r="B290" s="14" t="s">
        <v>543</v>
      </c>
      <c r="C290" s="12" t="n">
        <v>489</v>
      </c>
      <c r="D290" s="10" t="n">
        <f aca="false">IFERROR(ROUNDUP(C290*1.08,0),C290)</f>
        <v>529</v>
      </c>
    </row>
    <row r="291" customFormat="false" ht="15" hidden="false" customHeight="false" outlineLevel="0" collapsed="false">
      <c r="A291" s="13" t="s">
        <v>544</v>
      </c>
      <c r="B291" s="14" t="s">
        <v>545</v>
      </c>
      <c r="C291" s="12" t="n">
        <v>560</v>
      </c>
      <c r="D291" s="10" t="n">
        <f aca="false">IFERROR(ROUNDUP(C291*1.08,0),C291)</f>
        <v>605</v>
      </c>
    </row>
    <row r="292" customFormat="false" ht="15" hidden="false" customHeight="false" outlineLevel="0" collapsed="false">
      <c r="A292" s="13" t="s">
        <v>546</v>
      </c>
      <c r="B292" s="14" t="s">
        <v>547</v>
      </c>
      <c r="C292" s="12" t="n">
        <v>569</v>
      </c>
      <c r="D292" s="10" t="n">
        <f aca="false">IFERROR(ROUNDUP(C292*1.08,0),C292)</f>
        <v>615</v>
      </c>
    </row>
    <row r="293" customFormat="false" ht="15" hidden="false" customHeight="false" outlineLevel="0" collapsed="false">
      <c r="A293" s="13" t="s">
        <v>548</v>
      </c>
      <c r="B293" s="14" t="s">
        <v>549</v>
      </c>
      <c r="C293" s="12" t="n">
        <v>533</v>
      </c>
      <c r="D293" s="10" t="n">
        <f aca="false">IFERROR(ROUNDUP(C293*1.08,0),C293)</f>
        <v>576</v>
      </c>
    </row>
    <row r="294" customFormat="false" ht="15" hidden="false" customHeight="false" outlineLevel="0" collapsed="false">
      <c r="A294" s="13" t="s">
        <v>550</v>
      </c>
      <c r="B294" s="14" t="s">
        <v>551</v>
      </c>
      <c r="C294" s="12" t="n">
        <v>606</v>
      </c>
      <c r="D294" s="10" t="n">
        <f aca="false">IFERROR(ROUNDUP(C294*1.08,0),C294)</f>
        <v>655</v>
      </c>
    </row>
    <row r="295" customFormat="false" ht="15" hidden="false" customHeight="false" outlineLevel="0" collapsed="false">
      <c r="A295" s="13" t="s">
        <v>552</v>
      </c>
      <c r="B295" s="14" t="s">
        <v>553</v>
      </c>
      <c r="C295" s="12" t="n">
        <v>683</v>
      </c>
      <c r="D295" s="10" t="n">
        <f aca="false">IFERROR(ROUNDUP(C295*1.08,0),C295)</f>
        <v>738</v>
      </c>
    </row>
    <row r="296" customFormat="false" ht="15" hidden="false" customHeight="false" outlineLevel="0" collapsed="false">
      <c r="A296" s="13" t="s">
        <v>554</v>
      </c>
      <c r="B296" s="14" t="s">
        <v>555</v>
      </c>
      <c r="C296" s="12" t="n">
        <v>692</v>
      </c>
      <c r="D296" s="10" t="n">
        <f aca="false">IFERROR(ROUNDUP(C296*1.08,0),C296)</f>
        <v>748</v>
      </c>
    </row>
    <row r="297" customFormat="false" ht="15" hidden="false" customHeight="false" outlineLevel="0" collapsed="false">
      <c r="A297" s="13" t="s">
        <v>556</v>
      </c>
      <c r="B297" s="14" t="s">
        <v>557</v>
      </c>
      <c r="C297" s="12" t="n">
        <v>656</v>
      </c>
      <c r="D297" s="10" t="n">
        <f aca="false">IFERROR(ROUNDUP(C297*1.08,0),C297)</f>
        <v>709</v>
      </c>
    </row>
    <row r="298" customFormat="false" ht="15" hidden="false" customHeight="false" outlineLevel="0" collapsed="false">
      <c r="A298" s="13" t="s">
        <v>558</v>
      </c>
      <c r="B298" s="14" t="s">
        <v>559</v>
      </c>
      <c r="C298" s="12" t="n">
        <v>742</v>
      </c>
      <c r="D298" s="10" t="n">
        <f aca="false">IFERROR(ROUNDUP(C298*1.08,0),C298)</f>
        <v>802</v>
      </c>
    </row>
    <row r="299" customFormat="false" ht="15" hidden="false" customHeight="false" outlineLevel="0" collapsed="false">
      <c r="A299" s="13" t="s">
        <v>560</v>
      </c>
      <c r="B299" s="14" t="s">
        <v>561</v>
      </c>
      <c r="C299" s="12" t="n">
        <v>807</v>
      </c>
      <c r="D299" s="10" t="n">
        <f aca="false">IFERROR(ROUNDUP(C299*1.08,0),C299)</f>
        <v>872</v>
      </c>
    </row>
    <row r="300" customFormat="false" ht="15" hidden="false" customHeight="false" outlineLevel="0" collapsed="false">
      <c r="A300" s="13" t="s">
        <v>562</v>
      </c>
      <c r="B300" s="14" t="s">
        <v>563</v>
      </c>
      <c r="C300" s="12" t="n">
        <v>816</v>
      </c>
      <c r="D300" s="10" t="n">
        <f aca="false">IFERROR(ROUNDUP(C300*1.08,0),C300)</f>
        <v>882</v>
      </c>
    </row>
    <row r="301" customFormat="false" ht="15" hidden="false" customHeight="false" outlineLevel="0" collapsed="false">
      <c r="A301" s="13" t="s">
        <v>564</v>
      </c>
      <c r="B301" s="14" t="s">
        <v>565</v>
      </c>
      <c r="C301" s="12" t="n">
        <v>781</v>
      </c>
      <c r="D301" s="10" t="n">
        <f aca="false">IFERROR(ROUNDUP(C301*1.08,0),C301)</f>
        <v>844</v>
      </c>
    </row>
    <row r="302" customFormat="false" ht="15" hidden="false" customHeight="false" outlineLevel="0" collapsed="false">
      <c r="A302" s="13" t="s">
        <v>566</v>
      </c>
      <c r="B302" s="14" t="s">
        <v>567</v>
      </c>
      <c r="C302" s="12" t="n">
        <v>867</v>
      </c>
      <c r="D302" s="10" t="n">
        <f aca="false">IFERROR(ROUNDUP(C302*1.08,0),C302)</f>
        <v>937</v>
      </c>
    </row>
    <row r="303" customFormat="false" ht="15.75" hidden="false" customHeight="false" outlineLevel="0" collapsed="false">
      <c r="A303" s="5" t="s">
        <v>568</v>
      </c>
      <c r="B303" s="6"/>
      <c r="C303" s="12"/>
      <c r="D303" s="10" t="n">
        <f aca="false">IFERROR(ROUNDUP(C303*1.08,0),C303)</f>
        <v>0</v>
      </c>
    </row>
    <row r="304" customFormat="false" ht="15" hidden="false" customHeight="false" outlineLevel="0" collapsed="false">
      <c r="A304" s="7" t="s">
        <v>2</v>
      </c>
      <c r="B304" s="8" t="s">
        <v>3</v>
      </c>
      <c r="C304" s="9" t="s">
        <v>4</v>
      </c>
      <c r="D304" s="10" t="str">
        <f aca="false">IFERROR(ROUNDUP(C304*1.08,0),C304)</f>
        <v>Цена</v>
      </c>
    </row>
    <row r="305" customFormat="false" ht="15" hidden="false" customHeight="false" outlineLevel="0" collapsed="false">
      <c r="A305" s="13" t="s">
        <v>569</v>
      </c>
      <c r="B305" s="14" t="s">
        <v>570</v>
      </c>
      <c r="C305" s="12" t="n">
        <v>433</v>
      </c>
      <c r="D305" s="10" t="n">
        <f aca="false">IFERROR(ROUNDUP(C305*1.08,0),C305)</f>
        <v>468</v>
      </c>
    </row>
    <row r="306" customFormat="false" ht="15" hidden="false" customHeight="false" outlineLevel="0" collapsed="false">
      <c r="A306" s="13" t="s">
        <v>571</v>
      </c>
      <c r="B306" s="14" t="s">
        <v>572</v>
      </c>
      <c r="C306" s="12" t="n">
        <v>444</v>
      </c>
      <c r="D306" s="10" t="n">
        <f aca="false">IFERROR(ROUNDUP(C306*1.08,0),C306)</f>
        <v>480</v>
      </c>
    </row>
    <row r="307" customFormat="false" ht="15" hidden="false" customHeight="false" outlineLevel="0" collapsed="false">
      <c r="A307" s="13" t="s">
        <v>573</v>
      </c>
      <c r="B307" s="14" t="s">
        <v>574</v>
      </c>
      <c r="C307" s="12" t="n">
        <v>444</v>
      </c>
      <c r="D307" s="10" t="n">
        <f aca="false">IFERROR(ROUNDUP(C307*1.08,0),C307)</f>
        <v>480</v>
      </c>
    </row>
    <row r="308" customFormat="false" ht="15" hidden="false" customHeight="false" outlineLevel="0" collapsed="false">
      <c r="A308" s="13" t="s">
        <v>575</v>
      </c>
      <c r="B308" s="14" t="s">
        <v>576</v>
      </c>
      <c r="C308" s="12" t="n">
        <v>523</v>
      </c>
      <c r="D308" s="10" t="n">
        <f aca="false">IFERROR(ROUNDUP(C308*1.08,0),C308)</f>
        <v>565</v>
      </c>
    </row>
    <row r="309" customFormat="false" ht="15" hidden="false" customHeight="false" outlineLevel="0" collapsed="false">
      <c r="A309" s="13" t="s">
        <v>577</v>
      </c>
      <c r="B309" s="14" t="s">
        <v>578</v>
      </c>
      <c r="C309" s="12" t="n">
        <v>466</v>
      </c>
      <c r="D309" s="10" t="n">
        <f aca="false">IFERROR(ROUNDUP(C309*1.08,0),C309)</f>
        <v>504</v>
      </c>
    </row>
    <row r="310" customFormat="false" ht="15" hidden="false" customHeight="false" outlineLevel="0" collapsed="false">
      <c r="A310" s="13" t="s">
        <v>579</v>
      </c>
      <c r="B310" s="14" t="s">
        <v>580</v>
      </c>
      <c r="C310" s="12" t="n">
        <v>476</v>
      </c>
      <c r="D310" s="10" t="n">
        <f aca="false">IFERROR(ROUNDUP(C310*1.08,0),C310)</f>
        <v>515</v>
      </c>
    </row>
    <row r="311" customFormat="false" ht="15" hidden="false" customHeight="false" outlineLevel="0" collapsed="false">
      <c r="A311" s="13" t="s">
        <v>581</v>
      </c>
      <c r="B311" s="14" t="s">
        <v>582</v>
      </c>
      <c r="C311" s="12" t="n">
        <v>476</v>
      </c>
      <c r="D311" s="10" t="n">
        <f aca="false">IFERROR(ROUNDUP(C311*1.08,0),C311)</f>
        <v>515</v>
      </c>
    </row>
    <row r="312" customFormat="false" ht="15" hidden="false" customHeight="false" outlineLevel="0" collapsed="false">
      <c r="A312" s="13" t="s">
        <v>583</v>
      </c>
      <c r="B312" s="14" t="s">
        <v>584</v>
      </c>
      <c r="C312" s="12" t="n">
        <v>557</v>
      </c>
      <c r="D312" s="10" t="n">
        <f aca="false">IFERROR(ROUNDUP(C312*1.08,0),C312)</f>
        <v>602</v>
      </c>
    </row>
    <row r="313" customFormat="false" ht="15" hidden="false" customHeight="false" outlineLevel="0" collapsed="false">
      <c r="A313" s="13" t="s">
        <v>585</v>
      </c>
      <c r="B313" s="14" t="s">
        <v>586</v>
      </c>
      <c r="C313" s="12" t="n">
        <v>603</v>
      </c>
      <c r="D313" s="10" t="n">
        <f aca="false">IFERROR(ROUNDUP(C313*1.08,0),C313)</f>
        <v>652</v>
      </c>
    </row>
    <row r="314" customFormat="false" ht="15" hidden="false" customHeight="false" outlineLevel="0" collapsed="false">
      <c r="A314" s="13" t="s">
        <v>587</v>
      </c>
      <c r="B314" s="14" t="s">
        <v>588</v>
      </c>
      <c r="C314" s="12" t="n">
        <v>615</v>
      </c>
      <c r="D314" s="10" t="n">
        <f aca="false">IFERROR(ROUNDUP(C314*1.08,0),C314)</f>
        <v>665</v>
      </c>
    </row>
    <row r="315" customFormat="false" ht="15" hidden="false" customHeight="false" outlineLevel="0" collapsed="false">
      <c r="A315" s="13" t="s">
        <v>589</v>
      </c>
      <c r="B315" s="14" t="s">
        <v>590</v>
      </c>
      <c r="C315" s="12" t="n">
        <v>615</v>
      </c>
      <c r="D315" s="10" t="n">
        <f aca="false">IFERROR(ROUNDUP(C315*1.08,0),C315)</f>
        <v>665</v>
      </c>
    </row>
    <row r="316" customFormat="false" ht="15" hidden="false" customHeight="false" outlineLevel="0" collapsed="false">
      <c r="A316" s="13" t="s">
        <v>591</v>
      </c>
      <c r="B316" s="14" t="s">
        <v>592</v>
      </c>
      <c r="C316" s="12" t="n">
        <v>698</v>
      </c>
      <c r="D316" s="10" t="n">
        <f aca="false">IFERROR(ROUNDUP(C316*1.08,0),C316)</f>
        <v>754</v>
      </c>
    </row>
    <row r="317" customFormat="false" ht="15" hidden="false" customHeight="false" outlineLevel="0" collapsed="false">
      <c r="A317" s="13" t="s">
        <v>593</v>
      </c>
      <c r="B317" s="14" t="s">
        <v>594</v>
      </c>
      <c r="C317" s="12" t="n">
        <v>617</v>
      </c>
      <c r="D317" s="10" t="n">
        <f aca="false">IFERROR(ROUNDUP(C317*1.08,0),C317)</f>
        <v>667</v>
      </c>
    </row>
    <row r="318" customFormat="false" ht="15" hidden="false" customHeight="false" outlineLevel="0" collapsed="false">
      <c r="A318" s="13" t="s">
        <v>595</v>
      </c>
      <c r="B318" s="14" t="s">
        <v>596</v>
      </c>
      <c r="C318" s="12" t="n">
        <v>629</v>
      </c>
      <c r="D318" s="10" t="n">
        <f aca="false">IFERROR(ROUNDUP(C318*1.08,0),C318)</f>
        <v>680</v>
      </c>
    </row>
    <row r="319" customFormat="false" ht="15" hidden="false" customHeight="false" outlineLevel="0" collapsed="false">
      <c r="A319" s="13" t="s">
        <v>597</v>
      </c>
      <c r="B319" s="14" t="s">
        <v>598</v>
      </c>
      <c r="C319" s="12" t="n">
        <v>629</v>
      </c>
      <c r="D319" s="10" t="n">
        <f aca="false">IFERROR(ROUNDUP(C319*1.08,0),C319)</f>
        <v>680</v>
      </c>
    </row>
    <row r="320" customFormat="false" ht="15" hidden="false" customHeight="false" outlineLevel="0" collapsed="false">
      <c r="A320" s="13" t="s">
        <v>599</v>
      </c>
      <c r="B320" s="14" t="s">
        <v>600</v>
      </c>
      <c r="C320" s="12" t="n">
        <v>711</v>
      </c>
      <c r="D320" s="10" t="n">
        <f aca="false">IFERROR(ROUNDUP(C320*1.08,0),C320)</f>
        <v>768</v>
      </c>
    </row>
    <row r="321" customFormat="false" ht="15" hidden="false" customHeight="false" outlineLevel="0" collapsed="false">
      <c r="A321" s="13" t="s">
        <v>601</v>
      </c>
      <c r="B321" s="14" t="s">
        <v>602</v>
      </c>
      <c r="C321" s="12" t="n">
        <v>739</v>
      </c>
      <c r="D321" s="10" t="n">
        <f aca="false">IFERROR(ROUNDUP(C321*1.08,0),C321)</f>
        <v>799</v>
      </c>
    </row>
    <row r="322" customFormat="false" ht="15" hidden="false" customHeight="false" outlineLevel="0" collapsed="false">
      <c r="A322" s="13" t="s">
        <v>603</v>
      </c>
      <c r="B322" s="14" t="s">
        <v>604</v>
      </c>
      <c r="C322" s="12" t="n">
        <v>749</v>
      </c>
      <c r="D322" s="10" t="n">
        <f aca="false">IFERROR(ROUNDUP(C322*1.08,0),C322)</f>
        <v>809</v>
      </c>
    </row>
    <row r="323" customFormat="false" ht="15" hidden="false" customHeight="false" outlineLevel="0" collapsed="false">
      <c r="A323" s="13" t="s">
        <v>605</v>
      </c>
      <c r="B323" s="14" t="s">
        <v>606</v>
      </c>
      <c r="C323" s="12" t="n">
        <v>749</v>
      </c>
      <c r="D323" s="10" t="n">
        <f aca="false">IFERROR(ROUNDUP(C323*1.08,0),C323)</f>
        <v>809</v>
      </c>
    </row>
    <row r="324" customFormat="false" ht="15" hidden="false" customHeight="false" outlineLevel="0" collapsed="false">
      <c r="A324" s="13" t="s">
        <v>607</v>
      </c>
      <c r="B324" s="14" t="s">
        <v>608</v>
      </c>
      <c r="C324" s="12" t="n">
        <v>844</v>
      </c>
      <c r="D324" s="10" t="n">
        <f aca="false">IFERROR(ROUNDUP(C324*1.08,0),C324)</f>
        <v>912</v>
      </c>
    </row>
    <row r="325" customFormat="false" ht="15" hidden="false" customHeight="false" outlineLevel="0" collapsed="false">
      <c r="A325" s="13" t="s">
        <v>609</v>
      </c>
      <c r="B325" s="14" t="s">
        <v>610</v>
      </c>
      <c r="C325" s="12" t="n">
        <v>750</v>
      </c>
      <c r="D325" s="10" t="n">
        <f aca="false">IFERROR(ROUNDUP(C325*1.08,0),C325)</f>
        <v>810</v>
      </c>
    </row>
    <row r="326" customFormat="false" ht="15" hidden="false" customHeight="false" outlineLevel="0" collapsed="false">
      <c r="A326" s="13" t="s">
        <v>611</v>
      </c>
      <c r="B326" s="14" t="s">
        <v>612</v>
      </c>
      <c r="C326" s="12" t="n">
        <v>762</v>
      </c>
      <c r="D326" s="10" t="n">
        <f aca="false">IFERROR(ROUNDUP(C326*1.08,0),C326)</f>
        <v>823</v>
      </c>
    </row>
    <row r="327" customFormat="false" ht="15" hidden="false" customHeight="false" outlineLevel="0" collapsed="false">
      <c r="A327" s="13" t="s">
        <v>613</v>
      </c>
      <c r="B327" s="14" t="s">
        <v>614</v>
      </c>
      <c r="C327" s="12" t="n">
        <v>762</v>
      </c>
      <c r="D327" s="10" t="n">
        <f aca="false">IFERROR(ROUNDUP(C327*1.08,0),C327)</f>
        <v>823</v>
      </c>
    </row>
    <row r="328" customFormat="false" ht="15" hidden="false" customHeight="false" outlineLevel="0" collapsed="false">
      <c r="A328" s="13" t="s">
        <v>615</v>
      </c>
      <c r="B328" s="14" t="s">
        <v>616</v>
      </c>
      <c r="C328" s="12" t="n">
        <v>855</v>
      </c>
      <c r="D328" s="10" t="n">
        <f aca="false">IFERROR(ROUNDUP(C328*1.08,0),C328)</f>
        <v>924</v>
      </c>
    </row>
    <row r="329" customFormat="false" ht="15" hidden="false" customHeight="false" outlineLevel="0" collapsed="false">
      <c r="A329" s="13" t="s">
        <v>617</v>
      </c>
      <c r="B329" s="14" t="s">
        <v>618</v>
      </c>
      <c r="C329" s="12" t="n">
        <v>880</v>
      </c>
      <c r="D329" s="10" t="n">
        <f aca="false">IFERROR(ROUNDUP(C329*1.08,0),C329)</f>
        <v>951</v>
      </c>
    </row>
    <row r="330" customFormat="false" ht="15" hidden="false" customHeight="false" outlineLevel="0" collapsed="false">
      <c r="A330" s="13" t="s">
        <v>619</v>
      </c>
      <c r="B330" s="14" t="s">
        <v>620</v>
      </c>
      <c r="C330" s="12" t="n">
        <v>889</v>
      </c>
      <c r="D330" s="10" t="n">
        <f aca="false">IFERROR(ROUNDUP(C330*1.08,0),C330)</f>
        <v>961</v>
      </c>
    </row>
    <row r="331" customFormat="false" ht="15" hidden="false" customHeight="false" outlineLevel="0" collapsed="false">
      <c r="A331" s="13" t="s">
        <v>621</v>
      </c>
      <c r="B331" s="14" t="s">
        <v>622</v>
      </c>
      <c r="C331" s="12" t="n">
        <v>889</v>
      </c>
      <c r="D331" s="10" t="n">
        <f aca="false">IFERROR(ROUNDUP(C331*1.08,0),C331)</f>
        <v>961</v>
      </c>
    </row>
    <row r="332" customFormat="false" ht="15" hidden="false" customHeight="false" outlineLevel="0" collapsed="false">
      <c r="A332" s="13" t="s">
        <v>623</v>
      </c>
      <c r="B332" s="14" t="s">
        <v>624</v>
      </c>
      <c r="C332" s="12" t="n">
        <v>982</v>
      </c>
      <c r="D332" s="10" t="n">
        <f aca="false">IFERROR(ROUNDUP(C332*1.08,0),C332)</f>
        <v>1061</v>
      </c>
    </row>
    <row r="333" customFormat="false" ht="15" hidden="false" customHeight="false" outlineLevel="0" collapsed="false">
      <c r="A333" s="13" t="s">
        <v>625</v>
      </c>
      <c r="B333" s="14" t="s">
        <v>626</v>
      </c>
      <c r="C333" s="12" t="n">
        <v>889</v>
      </c>
      <c r="D333" s="10" t="n">
        <f aca="false">IFERROR(ROUNDUP(C333*1.08,0),C333)</f>
        <v>961</v>
      </c>
    </row>
    <row r="334" customFormat="false" ht="15" hidden="false" customHeight="false" outlineLevel="0" collapsed="false">
      <c r="A334" s="13" t="s">
        <v>627</v>
      </c>
      <c r="B334" s="14" t="s">
        <v>628</v>
      </c>
      <c r="C334" s="12" t="n">
        <v>901</v>
      </c>
      <c r="D334" s="10" t="n">
        <f aca="false">IFERROR(ROUNDUP(C334*1.08,0),C334)</f>
        <v>974</v>
      </c>
    </row>
    <row r="335" customFormat="false" ht="15" hidden="false" customHeight="false" outlineLevel="0" collapsed="false">
      <c r="A335" s="13" t="s">
        <v>629</v>
      </c>
      <c r="B335" s="14" t="s">
        <v>630</v>
      </c>
      <c r="C335" s="12" t="n">
        <v>901</v>
      </c>
      <c r="D335" s="10" t="n">
        <f aca="false">IFERROR(ROUNDUP(C335*1.08,0),C335)</f>
        <v>974</v>
      </c>
    </row>
    <row r="336" customFormat="false" ht="15" hidden="false" customHeight="false" outlineLevel="0" collapsed="false">
      <c r="A336" s="13" t="s">
        <v>631</v>
      </c>
      <c r="B336" s="14" t="s">
        <v>632</v>
      </c>
      <c r="C336" s="12" t="n">
        <v>995</v>
      </c>
      <c r="D336" s="10" t="n">
        <f aca="false">IFERROR(ROUNDUP(C336*1.08,0),C336)</f>
        <v>1075</v>
      </c>
    </row>
    <row r="337" customFormat="false" ht="15.75" hidden="false" customHeight="false" outlineLevel="0" collapsed="false">
      <c r="A337" s="5" t="s">
        <v>633</v>
      </c>
      <c r="B337" s="6"/>
      <c r="C337" s="12"/>
      <c r="D337" s="10" t="n">
        <f aca="false">IFERROR(ROUNDUP(C337*1.08,0),C337)</f>
        <v>0</v>
      </c>
    </row>
    <row r="338" customFormat="false" ht="15" hidden="false" customHeight="false" outlineLevel="0" collapsed="false">
      <c r="A338" s="7" t="s">
        <v>2</v>
      </c>
      <c r="B338" s="8" t="s">
        <v>3</v>
      </c>
      <c r="C338" s="9" t="s">
        <v>4</v>
      </c>
      <c r="D338" s="10" t="str">
        <f aca="false">IFERROR(ROUNDUP(C338*1.08,0),C338)</f>
        <v>Цена</v>
      </c>
    </row>
    <row r="339" s="19" customFormat="true" ht="15" hidden="false" customHeight="false" outlineLevel="0" collapsed="false">
      <c r="A339" s="13" t="s">
        <v>634</v>
      </c>
      <c r="B339" s="14" t="s">
        <v>635</v>
      </c>
      <c r="C339" s="18" t="n">
        <v>477</v>
      </c>
      <c r="D339" s="10" t="n">
        <f aca="false">IFERROR(ROUNDUP(C339*1.08,0),C339)</f>
        <v>516</v>
      </c>
    </row>
    <row r="340" s="19" customFormat="true" ht="15" hidden="false" customHeight="false" outlineLevel="0" collapsed="false">
      <c r="A340" s="13" t="s">
        <v>636</v>
      </c>
      <c r="B340" s="14" t="s">
        <v>637</v>
      </c>
      <c r="C340" s="18" t="n">
        <v>533</v>
      </c>
      <c r="D340" s="10" t="n">
        <f aca="false">IFERROR(ROUNDUP(C340*1.08,0),C340)</f>
        <v>576</v>
      </c>
    </row>
    <row r="341" s="19" customFormat="true" ht="15" hidden="false" customHeight="false" outlineLevel="0" collapsed="false">
      <c r="A341" s="13" t="s">
        <v>638</v>
      </c>
      <c r="B341" s="14" t="s">
        <v>639</v>
      </c>
      <c r="C341" s="18" t="n">
        <v>573</v>
      </c>
      <c r="D341" s="10" t="n">
        <f aca="false">IFERROR(ROUNDUP(C341*1.08,0),C341)</f>
        <v>619</v>
      </c>
    </row>
    <row r="342" s="19" customFormat="true" ht="15" hidden="false" customHeight="false" outlineLevel="0" collapsed="false">
      <c r="A342" s="13" t="s">
        <v>640</v>
      </c>
      <c r="B342" s="14" t="s">
        <v>641</v>
      </c>
      <c r="C342" s="18" t="n">
        <v>468</v>
      </c>
      <c r="D342" s="10" t="n">
        <f aca="false">IFERROR(ROUNDUP(C342*1.08,0),C342)</f>
        <v>506</v>
      </c>
    </row>
    <row r="343" s="19" customFormat="true" ht="15" hidden="false" customHeight="false" outlineLevel="0" collapsed="false">
      <c r="A343" s="13" t="s">
        <v>642</v>
      </c>
      <c r="B343" s="14" t="s">
        <v>643</v>
      </c>
      <c r="C343" s="18" t="n">
        <v>613</v>
      </c>
      <c r="D343" s="10" t="n">
        <f aca="false">IFERROR(ROUNDUP(C343*1.08,0),C343)</f>
        <v>663</v>
      </c>
    </row>
    <row r="344" s="19" customFormat="true" ht="15" hidden="false" customHeight="false" outlineLevel="0" collapsed="false">
      <c r="A344" s="13" t="s">
        <v>644</v>
      </c>
      <c r="B344" s="14" t="s">
        <v>645</v>
      </c>
      <c r="C344" s="18" t="n">
        <v>668</v>
      </c>
      <c r="D344" s="10" t="n">
        <f aca="false">IFERROR(ROUNDUP(C344*1.08,0),C344)</f>
        <v>722</v>
      </c>
    </row>
    <row r="345" s="19" customFormat="true" ht="15" hidden="false" customHeight="false" outlineLevel="0" collapsed="false">
      <c r="A345" s="13" t="s">
        <v>646</v>
      </c>
      <c r="B345" s="14" t="s">
        <v>647</v>
      </c>
      <c r="C345" s="18" t="n">
        <v>707</v>
      </c>
      <c r="D345" s="10" t="n">
        <f aca="false">IFERROR(ROUNDUP(C345*1.08,0),C345)</f>
        <v>764</v>
      </c>
    </row>
    <row r="346" s="19" customFormat="true" ht="15" hidden="false" customHeight="false" outlineLevel="0" collapsed="false">
      <c r="A346" s="13" t="s">
        <v>648</v>
      </c>
      <c r="B346" s="14" t="s">
        <v>649</v>
      </c>
      <c r="C346" s="18" t="n">
        <v>594</v>
      </c>
      <c r="D346" s="10" t="n">
        <f aca="false">IFERROR(ROUNDUP(C346*1.08,0),C346)</f>
        <v>642</v>
      </c>
    </row>
    <row r="347" s="19" customFormat="true" ht="15" hidden="false" customHeight="false" outlineLevel="0" collapsed="false">
      <c r="A347" s="13" t="s">
        <v>650</v>
      </c>
      <c r="B347" s="14" t="s">
        <v>651</v>
      </c>
      <c r="C347" s="18" t="n">
        <v>802</v>
      </c>
      <c r="D347" s="10" t="n">
        <f aca="false">IFERROR(ROUNDUP(C347*1.08,0),C347)</f>
        <v>867</v>
      </c>
    </row>
    <row r="348" s="19" customFormat="true" ht="15" hidden="false" customHeight="false" outlineLevel="0" collapsed="false">
      <c r="A348" s="13" t="s">
        <v>652</v>
      </c>
      <c r="B348" s="14" t="s">
        <v>653</v>
      </c>
      <c r="C348" s="18" t="n">
        <v>856</v>
      </c>
      <c r="D348" s="10" t="n">
        <f aca="false">IFERROR(ROUNDUP(C348*1.08,0),C348)</f>
        <v>925</v>
      </c>
    </row>
    <row r="349" s="19" customFormat="true" ht="15" hidden="false" customHeight="false" outlineLevel="0" collapsed="false">
      <c r="A349" s="13" t="s">
        <v>654</v>
      </c>
      <c r="B349" s="14" t="s">
        <v>655</v>
      </c>
      <c r="C349" s="18" t="n">
        <v>896</v>
      </c>
      <c r="D349" s="10" t="n">
        <f aca="false">IFERROR(ROUNDUP(C349*1.08,0),C349)</f>
        <v>968</v>
      </c>
    </row>
    <row r="350" s="19" customFormat="true" ht="15" hidden="false" customHeight="false" outlineLevel="0" collapsed="false">
      <c r="A350" s="13" t="s">
        <v>656</v>
      </c>
      <c r="B350" s="14" t="s">
        <v>657</v>
      </c>
      <c r="C350" s="18" t="n">
        <v>783</v>
      </c>
      <c r="D350" s="10" t="n">
        <f aca="false">IFERROR(ROUNDUP(C350*1.08,0),C350)</f>
        <v>846</v>
      </c>
    </row>
    <row r="351" s="19" customFormat="true" ht="15" hidden="false" customHeight="false" outlineLevel="0" collapsed="false">
      <c r="A351" s="13" t="s">
        <v>658</v>
      </c>
      <c r="B351" s="14" t="s">
        <v>659</v>
      </c>
      <c r="C351" s="18" t="n">
        <v>819</v>
      </c>
      <c r="D351" s="10" t="n">
        <f aca="false">IFERROR(ROUNDUP(C351*1.08,0),C351)</f>
        <v>885</v>
      </c>
    </row>
    <row r="352" s="19" customFormat="true" ht="15" hidden="false" customHeight="false" outlineLevel="0" collapsed="false">
      <c r="A352" s="13" t="s">
        <v>660</v>
      </c>
      <c r="B352" s="14" t="s">
        <v>661</v>
      </c>
      <c r="C352" s="18" t="n">
        <v>875</v>
      </c>
      <c r="D352" s="10" t="n">
        <f aca="false">IFERROR(ROUNDUP(C352*1.08,0),C352)</f>
        <v>945</v>
      </c>
    </row>
    <row r="353" s="19" customFormat="true" ht="15" hidden="false" customHeight="false" outlineLevel="0" collapsed="false">
      <c r="A353" s="13" t="s">
        <v>662</v>
      </c>
      <c r="B353" s="14" t="s">
        <v>663</v>
      </c>
      <c r="C353" s="18" t="n">
        <v>915</v>
      </c>
      <c r="D353" s="10" t="n">
        <f aca="false">IFERROR(ROUNDUP(C353*1.08,0),C353)</f>
        <v>989</v>
      </c>
    </row>
    <row r="354" s="19" customFormat="true" ht="15" hidden="false" customHeight="false" outlineLevel="0" collapsed="false">
      <c r="A354" s="13" t="s">
        <v>664</v>
      </c>
      <c r="B354" s="14" t="s">
        <v>665</v>
      </c>
      <c r="C354" s="18" t="n">
        <v>800</v>
      </c>
      <c r="D354" s="10" t="n">
        <f aca="false">IFERROR(ROUNDUP(C354*1.08,0),C354)</f>
        <v>864</v>
      </c>
    </row>
    <row r="355" s="19" customFormat="true" ht="15" hidden="false" customHeight="false" outlineLevel="0" collapsed="false">
      <c r="A355" s="13" t="s">
        <v>666</v>
      </c>
      <c r="B355" s="14" t="s">
        <v>667</v>
      </c>
      <c r="C355" s="18" t="n">
        <v>898</v>
      </c>
      <c r="D355" s="10" t="n">
        <f aca="false">IFERROR(ROUNDUP(C355*1.08,0),C355)</f>
        <v>970</v>
      </c>
    </row>
    <row r="356" s="19" customFormat="true" ht="15" hidden="false" customHeight="false" outlineLevel="0" collapsed="false">
      <c r="A356" s="13" t="s">
        <v>668</v>
      </c>
      <c r="B356" s="14" t="s">
        <v>669</v>
      </c>
      <c r="C356" s="18" t="n">
        <v>956</v>
      </c>
      <c r="D356" s="10" t="n">
        <f aca="false">IFERROR(ROUNDUP(C356*1.08,0),C356)</f>
        <v>1033</v>
      </c>
    </row>
    <row r="357" s="19" customFormat="true" ht="15" hidden="false" customHeight="false" outlineLevel="0" collapsed="false">
      <c r="A357" s="13" t="s">
        <v>670</v>
      </c>
      <c r="B357" s="14" t="s">
        <v>671</v>
      </c>
      <c r="C357" s="18" t="n">
        <v>995</v>
      </c>
      <c r="D357" s="10" t="n">
        <f aca="false">IFERROR(ROUNDUP(C357*1.08,0),C357)</f>
        <v>1075</v>
      </c>
    </row>
    <row r="358" s="19" customFormat="true" ht="15" hidden="false" customHeight="false" outlineLevel="0" collapsed="false">
      <c r="A358" s="13" t="s">
        <v>672</v>
      </c>
      <c r="B358" s="14" t="s">
        <v>673</v>
      </c>
      <c r="C358" s="18" t="n">
        <v>887</v>
      </c>
      <c r="D358" s="10" t="n">
        <f aca="false">IFERROR(ROUNDUP(C358*1.08,0),C358)</f>
        <v>958</v>
      </c>
    </row>
    <row r="359" s="19" customFormat="true" ht="15" hidden="false" customHeight="false" outlineLevel="0" collapsed="false">
      <c r="A359" s="13" t="s">
        <v>674</v>
      </c>
      <c r="B359" s="14" t="s">
        <v>675</v>
      </c>
      <c r="C359" s="18" t="n">
        <v>924</v>
      </c>
      <c r="D359" s="10" t="n">
        <f aca="false">IFERROR(ROUNDUP(C359*1.08,0),C359)</f>
        <v>998</v>
      </c>
    </row>
    <row r="360" s="19" customFormat="true" ht="15" hidden="false" customHeight="false" outlineLevel="0" collapsed="false">
      <c r="A360" s="13" t="s">
        <v>676</v>
      </c>
      <c r="B360" s="14" t="s">
        <v>677</v>
      </c>
      <c r="C360" s="18" t="n">
        <v>980</v>
      </c>
      <c r="D360" s="10" t="n">
        <f aca="false">IFERROR(ROUNDUP(C360*1.08,0),C360)</f>
        <v>1059</v>
      </c>
    </row>
    <row r="361" s="19" customFormat="true" ht="15" hidden="false" customHeight="false" outlineLevel="0" collapsed="false">
      <c r="A361" s="13" t="s">
        <v>678</v>
      </c>
      <c r="B361" s="14" t="s">
        <v>679</v>
      </c>
      <c r="C361" s="18" t="n">
        <v>1020</v>
      </c>
      <c r="D361" s="10" t="n">
        <f aca="false">IFERROR(ROUNDUP(C361*1.08,0),C361)</f>
        <v>1102</v>
      </c>
    </row>
    <row r="362" s="19" customFormat="true" ht="15" hidden="false" customHeight="false" outlineLevel="0" collapsed="false">
      <c r="A362" s="13" t="s">
        <v>680</v>
      </c>
      <c r="B362" s="14" t="s">
        <v>681</v>
      </c>
      <c r="C362" s="18" t="n">
        <v>905</v>
      </c>
      <c r="D362" s="10" t="n">
        <f aca="false">IFERROR(ROUNDUP(C362*1.08,0),C362)</f>
        <v>978</v>
      </c>
    </row>
    <row r="363" s="19" customFormat="true" ht="15" hidden="false" customHeight="false" outlineLevel="0" collapsed="false">
      <c r="A363" s="13" t="s">
        <v>682</v>
      </c>
      <c r="B363" s="14" t="s">
        <v>683</v>
      </c>
      <c r="C363" s="18" t="n">
        <v>977</v>
      </c>
      <c r="D363" s="10" t="n">
        <f aca="false">IFERROR(ROUNDUP(C363*1.08,0),C363)</f>
        <v>1056</v>
      </c>
    </row>
    <row r="364" s="19" customFormat="true" ht="15" hidden="false" customHeight="false" outlineLevel="0" collapsed="false">
      <c r="A364" s="13" t="s">
        <v>684</v>
      </c>
      <c r="B364" s="14" t="s">
        <v>685</v>
      </c>
      <c r="C364" s="18" t="n">
        <v>1032</v>
      </c>
      <c r="D364" s="10" t="n">
        <f aca="false">IFERROR(ROUNDUP(C364*1.08,0),C364)</f>
        <v>1115</v>
      </c>
    </row>
    <row r="365" s="19" customFormat="true" ht="15" hidden="false" customHeight="false" outlineLevel="0" collapsed="false">
      <c r="A365" s="13" t="s">
        <v>686</v>
      </c>
      <c r="B365" s="14" t="s">
        <v>687</v>
      </c>
      <c r="C365" s="18" t="n">
        <v>1071</v>
      </c>
      <c r="D365" s="10" t="n">
        <f aca="false">IFERROR(ROUNDUP(C365*1.08,0),C365)</f>
        <v>1157</v>
      </c>
    </row>
    <row r="366" s="19" customFormat="true" ht="15" hidden="false" customHeight="false" outlineLevel="0" collapsed="false">
      <c r="A366" s="13" t="s">
        <v>688</v>
      </c>
      <c r="B366" s="14" t="s">
        <v>689</v>
      </c>
      <c r="C366" s="18" t="n">
        <v>957</v>
      </c>
      <c r="D366" s="10" t="n">
        <f aca="false">IFERROR(ROUNDUP(C366*1.08,0),C366)</f>
        <v>1034</v>
      </c>
    </row>
    <row r="367" s="19" customFormat="true" ht="15" hidden="false" customHeight="false" outlineLevel="0" collapsed="false">
      <c r="A367" s="13" t="s">
        <v>690</v>
      </c>
      <c r="B367" s="14" t="s">
        <v>691</v>
      </c>
      <c r="C367" s="18" t="n">
        <v>993</v>
      </c>
      <c r="D367" s="10" t="n">
        <f aca="false">IFERROR(ROUNDUP(C367*1.08,0),C367)</f>
        <v>1073</v>
      </c>
    </row>
    <row r="368" s="19" customFormat="true" ht="15" hidden="false" customHeight="false" outlineLevel="0" collapsed="false">
      <c r="A368" s="13" t="s">
        <v>692</v>
      </c>
      <c r="B368" s="14" t="s">
        <v>693</v>
      </c>
      <c r="C368" s="18" t="n">
        <v>1048</v>
      </c>
      <c r="D368" s="10" t="n">
        <f aca="false">IFERROR(ROUNDUP(C368*1.08,0),C368)</f>
        <v>1132</v>
      </c>
    </row>
    <row r="369" s="19" customFormat="true" ht="15" hidden="false" customHeight="false" outlineLevel="0" collapsed="false">
      <c r="A369" s="13" t="s">
        <v>694</v>
      </c>
      <c r="B369" s="14" t="s">
        <v>695</v>
      </c>
      <c r="C369" s="18" t="n">
        <v>1087</v>
      </c>
      <c r="D369" s="10" t="n">
        <f aca="false">IFERROR(ROUNDUP(C369*1.08,0),C369)</f>
        <v>1174</v>
      </c>
    </row>
    <row r="370" customFormat="false" ht="15" hidden="false" customHeight="false" outlineLevel="0" collapsed="false">
      <c r="A370" s="13" t="s">
        <v>696</v>
      </c>
      <c r="B370" s="14" t="s">
        <v>697</v>
      </c>
      <c r="C370" s="12" t="n">
        <v>969</v>
      </c>
      <c r="D370" s="10" t="n">
        <f aca="false">IFERROR(ROUNDUP(C370*1.08,0),C370)</f>
        <v>1047</v>
      </c>
    </row>
    <row r="371" customFormat="false" ht="15.75" hidden="false" customHeight="false" outlineLevel="0" collapsed="false">
      <c r="A371" s="5" t="s">
        <v>698</v>
      </c>
      <c r="B371" s="6"/>
      <c r="C371" s="12" t="n">
        <v>0</v>
      </c>
      <c r="D371" s="10" t="n">
        <f aca="false">IFERROR(ROUNDUP(C371*1.08,0),C371)</f>
        <v>0</v>
      </c>
    </row>
    <row r="372" customFormat="false" ht="15" hidden="false" customHeight="false" outlineLevel="0" collapsed="false">
      <c r="A372" s="7" t="s">
        <v>2</v>
      </c>
      <c r="B372" s="8" t="s">
        <v>3</v>
      </c>
      <c r="C372" s="9" t="s">
        <v>4</v>
      </c>
      <c r="D372" s="10" t="str">
        <f aca="false">IFERROR(ROUNDUP(C372*1.08,0),C372)</f>
        <v>Цена</v>
      </c>
    </row>
    <row r="373" customFormat="false" ht="15" hidden="false" customHeight="false" outlineLevel="0" collapsed="false">
      <c r="A373" s="11" t="s">
        <v>699</v>
      </c>
      <c r="B373" s="24" t="s">
        <v>700</v>
      </c>
      <c r="C373" s="25" t="n">
        <v>1349</v>
      </c>
      <c r="D373" s="10" t="n">
        <f aca="false">IFERROR(ROUNDUP(C373*1.08,0),C373)</f>
        <v>1457</v>
      </c>
    </row>
    <row r="374" customFormat="false" ht="15" hidden="false" customHeight="false" outlineLevel="0" collapsed="false">
      <c r="A374" s="11" t="s">
        <v>701</v>
      </c>
      <c r="B374" s="24" t="s">
        <v>702</v>
      </c>
      <c r="C374" s="25" t="n">
        <v>2058</v>
      </c>
      <c r="D374" s="10" t="n">
        <f aca="false">IFERROR(ROUNDUP(C374*1.08,0),C374)</f>
        <v>2223</v>
      </c>
    </row>
    <row r="375" customFormat="false" ht="15" hidden="false" customHeight="false" outlineLevel="0" collapsed="false">
      <c r="A375" s="11" t="s">
        <v>703</v>
      </c>
      <c r="B375" s="24" t="s">
        <v>704</v>
      </c>
      <c r="C375" s="25" t="n">
        <v>2177</v>
      </c>
      <c r="D375" s="10" t="n">
        <f aca="false">IFERROR(ROUNDUP(C375*1.08,0),C375)</f>
        <v>2352</v>
      </c>
    </row>
    <row r="376" customFormat="false" ht="15" hidden="false" customHeight="false" outlineLevel="0" collapsed="false">
      <c r="A376" s="11" t="s">
        <v>705</v>
      </c>
      <c r="B376" s="24" t="s">
        <v>706</v>
      </c>
      <c r="C376" s="25" t="n">
        <v>1530</v>
      </c>
      <c r="D376" s="10" t="n">
        <f aca="false">IFERROR(ROUNDUP(C376*1.08,0),C376)</f>
        <v>1653</v>
      </c>
    </row>
    <row r="377" customFormat="false" ht="15" hidden="false" customHeight="false" outlineLevel="0" collapsed="false">
      <c r="A377" s="11" t="s">
        <v>707</v>
      </c>
      <c r="B377" s="24" t="s">
        <v>708</v>
      </c>
      <c r="C377" s="25" t="n">
        <v>1580</v>
      </c>
      <c r="D377" s="10" t="n">
        <f aca="false">IFERROR(ROUNDUP(C377*1.08,0),C377)</f>
        <v>1707</v>
      </c>
    </row>
    <row r="378" customFormat="false" ht="15" hidden="false" customHeight="false" outlineLevel="0" collapsed="false">
      <c r="A378" s="11" t="s">
        <v>709</v>
      </c>
      <c r="B378" s="24" t="s">
        <v>710</v>
      </c>
      <c r="C378" s="25" t="n">
        <v>1349</v>
      </c>
      <c r="D378" s="10" t="n">
        <f aca="false">IFERROR(ROUNDUP(C378*1.08,0),C378)</f>
        <v>1457</v>
      </c>
    </row>
    <row r="379" customFormat="false" ht="15" hidden="false" customHeight="false" outlineLevel="0" collapsed="false">
      <c r="A379" s="11" t="s">
        <v>711</v>
      </c>
      <c r="B379" s="24" t="s">
        <v>712</v>
      </c>
      <c r="C379" s="25" t="n">
        <v>1926</v>
      </c>
      <c r="D379" s="10" t="n">
        <f aca="false">IFERROR(ROUNDUP(C379*1.08,0),C379)</f>
        <v>2081</v>
      </c>
    </row>
    <row r="380" customFormat="false" ht="15" hidden="false" customHeight="false" outlineLevel="0" collapsed="false">
      <c r="A380" s="11" t="s">
        <v>713</v>
      </c>
      <c r="B380" s="24" t="s">
        <v>714</v>
      </c>
      <c r="C380" s="25" t="n">
        <v>2131</v>
      </c>
      <c r="D380" s="10" t="n">
        <f aca="false">IFERROR(ROUNDUP(C380*1.08,0),C380)</f>
        <v>2302</v>
      </c>
    </row>
    <row r="381" customFormat="false" ht="15" hidden="false" customHeight="false" outlineLevel="0" collapsed="false">
      <c r="A381" s="11" t="s">
        <v>715</v>
      </c>
      <c r="B381" s="24" t="s">
        <v>716</v>
      </c>
      <c r="C381" s="25" t="n">
        <v>3447</v>
      </c>
      <c r="D381" s="10" t="n">
        <f aca="false">IFERROR(ROUNDUP(C381*1.08,0),C381)</f>
        <v>3723</v>
      </c>
    </row>
    <row r="382" customFormat="false" ht="15" hidden="false" customHeight="false" outlineLevel="0" collapsed="false">
      <c r="A382" s="11" t="s">
        <v>717</v>
      </c>
      <c r="B382" s="24" t="s">
        <v>718</v>
      </c>
      <c r="C382" s="25" t="n">
        <v>1530</v>
      </c>
      <c r="D382" s="10" t="n">
        <f aca="false">IFERROR(ROUNDUP(C382*1.08,0),C382)</f>
        <v>1653</v>
      </c>
    </row>
    <row r="383" customFormat="false" ht="15" hidden="false" customHeight="false" outlineLevel="0" collapsed="false">
      <c r="A383" s="11" t="s">
        <v>719</v>
      </c>
      <c r="B383" s="24" t="s">
        <v>720</v>
      </c>
      <c r="C383" s="25" t="n">
        <v>1580</v>
      </c>
      <c r="D383" s="10" t="n">
        <f aca="false">IFERROR(ROUNDUP(C383*1.08,0),C383)</f>
        <v>1707</v>
      </c>
    </row>
    <row r="384" customFormat="false" ht="15" hidden="false" customHeight="false" outlineLevel="0" collapsed="false">
      <c r="A384" s="11" t="s">
        <v>721</v>
      </c>
      <c r="B384" s="24" t="s">
        <v>722</v>
      </c>
      <c r="C384" s="25" t="n">
        <v>1353</v>
      </c>
      <c r="D384" s="10" t="n">
        <f aca="false">IFERROR(ROUNDUP(C384*1.08,0),C384)</f>
        <v>1462</v>
      </c>
    </row>
    <row r="385" customFormat="false" ht="15" hidden="false" customHeight="false" outlineLevel="0" collapsed="false">
      <c r="A385" s="11" t="s">
        <v>723</v>
      </c>
      <c r="B385" s="24" t="s">
        <v>724</v>
      </c>
      <c r="C385" s="25" t="n">
        <v>1928</v>
      </c>
      <c r="D385" s="10" t="n">
        <f aca="false">IFERROR(ROUNDUP(C385*1.08,0),C385)</f>
        <v>2083</v>
      </c>
    </row>
    <row r="386" customFormat="false" ht="15" hidden="false" customHeight="false" outlineLevel="0" collapsed="false">
      <c r="A386" s="11" t="s">
        <v>725</v>
      </c>
      <c r="B386" s="24" t="s">
        <v>726</v>
      </c>
      <c r="C386" s="25" t="n">
        <v>2136</v>
      </c>
      <c r="D386" s="10" t="n">
        <f aca="false">IFERROR(ROUNDUP(C386*1.08,0),C386)</f>
        <v>2307</v>
      </c>
    </row>
    <row r="387" customFormat="false" ht="15" hidden="false" customHeight="false" outlineLevel="0" collapsed="false">
      <c r="A387" s="11" t="s">
        <v>727</v>
      </c>
      <c r="B387" s="24" t="s">
        <v>728</v>
      </c>
      <c r="C387" s="25" t="n">
        <v>3008</v>
      </c>
      <c r="D387" s="10" t="n">
        <f aca="false">IFERROR(ROUNDUP(C387*1.08,0),C387)</f>
        <v>3249</v>
      </c>
    </row>
    <row r="388" customFormat="false" ht="15" hidden="false" customHeight="false" outlineLevel="0" collapsed="false">
      <c r="A388" s="11" t="s">
        <v>729</v>
      </c>
      <c r="B388" s="24" t="s">
        <v>730</v>
      </c>
      <c r="C388" s="25" t="n">
        <v>3520</v>
      </c>
      <c r="D388" s="10" t="n">
        <f aca="false">IFERROR(ROUNDUP(C388*1.08,0),C388)</f>
        <v>3802</v>
      </c>
    </row>
    <row r="389" customFormat="false" ht="15" hidden="false" customHeight="false" outlineLevel="0" collapsed="false">
      <c r="A389" s="11" t="s">
        <v>731</v>
      </c>
      <c r="B389" s="24" t="s">
        <v>732</v>
      </c>
      <c r="C389" s="25" t="n">
        <v>3942</v>
      </c>
      <c r="D389" s="10" t="n">
        <f aca="false">IFERROR(ROUNDUP(C389*1.08,0),C389)</f>
        <v>4258</v>
      </c>
    </row>
    <row r="390" customFormat="false" ht="15" hidden="false" customHeight="false" outlineLevel="0" collapsed="false">
      <c r="A390" s="11" t="s">
        <v>733</v>
      </c>
      <c r="B390" s="24" t="s">
        <v>734</v>
      </c>
      <c r="C390" s="25" t="n">
        <v>4003</v>
      </c>
      <c r="D390" s="10" t="n">
        <f aca="false">IFERROR(ROUNDUP(C390*1.08,0),C390)</f>
        <v>4324</v>
      </c>
    </row>
    <row r="391" customFormat="false" ht="15" hidden="false" customHeight="false" outlineLevel="0" collapsed="false">
      <c r="A391" s="11" t="s">
        <v>735</v>
      </c>
      <c r="B391" s="24" t="s">
        <v>736</v>
      </c>
      <c r="C391" s="25" t="n">
        <v>2234</v>
      </c>
      <c r="D391" s="10" t="n">
        <f aca="false">IFERROR(ROUNDUP(C391*1.08,0),C391)</f>
        <v>2413</v>
      </c>
    </row>
    <row r="392" customFormat="false" ht="15" hidden="false" customHeight="false" outlineLevel="0" collapsed="false">
      <c r="A392" s="11" t="s">
        <v>737</v>
      </c>
      <c r="B392" s="24" t="s">
        <v>738</v>
      </c>
      <c r="C392" s="25" t="n">
        <v>2619</v>
      </c>
      <c r="D392" s="10" t="n">
        <f aca="false">IFERROR(ROUNDUP(C392*1.08,0),C392)</f>
        <v>2829</v>
      </c>
    </row>
    <row r="393" customFormat="false" ht="15" hidden="false" customHeight="false" outlineLevel="0" collapsed="false">
      <c r="A393" s="11" t="s">
        <v>739</v>
      </c>
      <c r="B393" s="24" t="s">
        <v>740</v>
      </c>
      <c r="C393" s="25" t="n">
        <v>2691</v>
      </c>
      <c r="D393" s="10" t="n">
        <f aca="false">IFERROR(ROUNDUP(C393*1.08,0),C393)</f>
        <v>2907</v>
      </c>
    </row>
    <row r="394" customFormat="false" ht="15" hidden="false" customHeight="false" outlineLevel="0" collapsed="false">
      <c r="A394" s="11" t="s">
        <v>741</v>
      </c>
      <c r="B394" s="24" t="s">
        <v>742</v>
      </c>
      <c r="C394" s="25" t="n">
        <v>3604</v>
      </c>
      <c r="D394" s="10" t="n">
        <f aca="false">IFERROR(ROUNDUP(C394*1.08,0),C394)</f>
        <v>3893</v>
      </c>
    </row>
    <row r="395" customFormat="false" ht="15" hidden="false" customHeight="false" outlineLevel="0" collapsed="false">
      <c r="A395" s="11" t="s">
        <v>743</v>
      </c>
      <c r="B395" s="24" t="s">
        <v>744</v>
      </c>
      <c r="C395" s="25" t="n">
        <v>4675</v>
      </c>
      <c r="D395" s="10" t="n">
        <f aca="false">IFERROR(ROUNDUP(C395*1.08,0),C395)</f>
        <v>5049</v>
      </c>
    </row>
    <row r="396" customFormat="false" ht="15" hidden="false" customHeight="false" outlineLevel="0" collapsed="false">
      <c r="A396" s="11" t="s">
        <v>745</v>
      </c>
      <c r="B396" s="24" t="s">
        <v>746</v>
      </c>
      <c r="C396" s="25" t="n">
        <v>2202</v>
      </c>
      <c r="D396" s="10" t="n">
        <f aca="false">IFERROR(ROUNDUP(C396*1.08,0),C396)</f>
        <v>2379</v>
      </c>
    </row>
    <row r="397" customFormat="false" ht="15" hidden="false" customHeight="false" outlineLevel="0" collapsed="false">
      <c r="A397" s="11" t="s">
        <v>747</v>
      </c>
      <c r="B397" s="24" t="s">
        <v>748</v>
      </c>
      <c r="C397" s="25" t="n">
        <v>2637</v>
      </c>
      <c r="D397" s="10" t="n">
        <f aca="false">IFERROR(ROUNDUP(C397*1.08,0),C397)</f>
        <v>2848</v>
      </c>
    </row>
    <row r="398" customFormat="false" ht="15" hidden="false" customHeight="false" outlineLevel="0" collapsed="false">
      <c r="A398" s="11" t="s">
        <v>749</v>
      </c>
      <c r="B398" s="24" t="s">
        <v>750</v>
      </c>
      <c r="C398" s="25" t="n">
        <v>3564</v>
      </c>
      <c r="D398" s="10" t="n">
        <f aca="false">IFERROR(ROUNDUP(C398*1.08,0),C398)</f>
        <v>3850</v>
      </c>
    </row>
    <row r="399" customFormat="false" ht="15" hidden="false" customHeight="false" outlineLevel="0" collapsed="false">
      <c r="A399" s="11" t="s">
        <v>751</v>
      </c>
      <c r="B399" s="24" t="s">
        <v>752</v>
      </c>
      <c r="C399" s="25" t="n">
        <v>2732</v>
      </c>
      <c r="D399" s="10" t="n">
        <f aca="false">IFERROR(ROUNDUP(C399*1.08,0),C399)</f>
        <v>2951</v>
      </c>
    </row>
    <row r="400" customFormat="false" ht="15" hidden="false" customHeight="false" outlineLevel="0" collapsed="false">
      <c r="A400" s="11" t="s">
        <v>753</v>
      </c>
      <c r="B400" s="24" t="s">
        <v>754</v>
      </c>
      <c r="C400" s="25" t="n">
        <v>3724</v>
      </c>
      <c r="D400" s="10" t="n">
        <f aca="false">IFERROR(ROUNDUP(C400*1.08,0),C400)</f>
        <v>4022</v>
      </c>
    </row>
    <row r="401" customFormat="false" ht="15" hidden="false" customHeight="false" outlineLevel="0" collapsed="false">
      <c r="A401" s="11" t="s">
        <v>755</v>
      </c>
      <c r="B401" s="24" t="s">
        <v>756</v>
      </c>
      <c r="C401" s="25" t="n">
        <v>3917</v>
      </c>
      <c r="D401" s="10" t="n">
        <f aca="false">IFERROR(ROUNDUP(C401*1.08,0),C401)</f>
        <v>4231</v>
      </c>
    </row>
    <row r="402" customFormat="false" ht="15" hidden="false" customHeight="false" outlineLevel="0" collapsed="false">
      <c r="A402" s="11" t="s">
        <v>757</v>
      </c>
      <c r="B402" s="24" t="s">
        <v>758</v>
      </c>
      <c r="C402" s="25" t="n">
        <v>6491</v>
      </c>
      <c r="D402" s="10" t="n">
        <f aca="false">IFERROR(ROUNDUP(C402*1.08,0),C402)</f>
        <v>7011</v>
      </c>
    </row>
    <row r="403" customFormat="false" ht="15" hidden="false" customHeight="false" outlineLevel="0" collapsed="false">
      <c r="A403" s="11" t="s">
        <v>759</v>
      </c>
      <c r="B403" s="24" t="s">
        <v>760</v>
      </c>
      <c r="C403" s="25" t="n">
        <v>7005</v>
      </c>
      <c r="D403" s="10" t="n">
        <f aca="false">IFERROR(ROUNDUP(C403*1.08,0),C403)</f>
        <v>7566</v>
      </c>
    </row>
    <row r="404" customFormat="false" ht="15" hidden="false" customHeight="false" outlineLevel="0" collapsed="false">
      <c r="A404" s="11" t="s">
        <v>761</v>
      </c>
      <c r="B404" s="24" t="s">
        <v>762</v>
      </c>
      <c r="C404" s="25" t="n">
        <v>7846</v>
      </c>
      <c r="D404" s="10" t="n">
        <f aca="false">IFERROR(ROUNDUP(C404*1.08,0),C404)</f>
        <v>8474</v>
      </c>
    </row>
    <row r="405" customFormat="false" ht="15" hidden="false" customHeight="false" outlineLevel="0" collapsed="false">
      <c r="A405" s="11" t="s">
        <v>763</v>
      </c>
      <c r="B405" s="24" t="s">
        <v>764</v>
      </c>
      <c r="C405" s="25" t="n">
        <v>8904</v>
      </c>
      <c r="D405" s="10" t="n">
        <f aca="false">IFERROR(ROUNDUP(C405*1.08,0),C405)</f>
        <v>9617</v>
      </c>
    </row>
    <row r="406" customFormat="false" ht="15" hidden="false" customHeight="false" outlineLevel="0" collapsed="false">
      <c r="A406" s="11" t="s">
        <v>765</v>
      </c>
      <c r="B406" s="24" t="s">
        <v>766</v>
      </c>
      <c r="C406" s="25" t="n">
        <v>9701</v>
      </c>
      <c r="D406" s="10" t="n">
        <f aca="false">IFERROR(ROUNDUP(C406*1.08,0),C406)</f>
        <v>10478</v>
      </c>
    </row>
    <row r="407" customFormat="false" ht="15.75" hidden="false" customHeight="false" outlineLevel="0" collapsed="false">
      <c r="A407" s="5" t="s">
        <v>767</v>
      </c>
      <c r="B407" s="6"/>
      <c r="C407" s="25"/>
      <c r="D407" s="10" t="n">
        <f aca="false">IFERROR(ROUNDUP(C407*1.08,0),C407)</f>
        <v>0</v>
      </c>
    </row>
    <row r="408" customFormat="false" ht="15" hidden="false" customHeight="false" outlineLevel="0" collapsed="false">
      <c r="A408" s="7" t="s">
        <v>2</v>
      </c>
      <c r="B408" s="8" t="s">
        <v>3</v>
      </c>
      <c r="C408" s="9" t="s">
        <v>4</v>
      </c>
      <c r="D408" s="10" t="str">
        <f aca="false">IFERROR(ROUNDUP(C408*1.08,0),C408)</f>
        <v>Цена</v>
      </c>
    </row>
    <row r="409" s="19" customFormat="true" ht="15" hidden="false" customHeight="false" outlineLevel="0" collapsed="false">
      <c r="A409" s="11" t="s">
        <v>768</v>
      </c>
      <c r="B409" s="11" t="s">
        <v>769</v>
      </c>
      <c r="C409" s="25" t="n">
        <v>1370</v>
      </c>
      <c r="D409" s="10" t="n">
        <f aca="false">IFERROR(ROUNDUP(C409*1.08,0),C409)</f>
        <v>1480</v>
      </c>
    </row>
    <row r="410" s="19" customFormat="true" ht="15" hidden="false" customHeight="false" outlineLevel="0" collapsed="false">
      <c r="A410" s="11" t="s">
        <v>770</v>
      </c>
      <c r="B410" s="11" t="s">
        <v>771</v>
      </c>
      <c r="C410" s="25" t="n">
        <v>1353</v>
      </c>
      <c r="D410" s="10" t="n">
        <f aca="false">IFERROR(ROUNDUP(C410*1.08,0),C410)</f>
        <v>1462</v>
      </c>
    </row>
    <row r="411" s="19" customFormat="true" ht="15" hidden="false" customHeight="false" outlineLevel="0" collapsed="false">
      <c r="A411" s="11" t="s">
        <v>772</v>
      </c>
      <c r="B411" s="11" t="s">
        <v>773</v>
      </c>
      <c r="C411" s="25" t="n">
        <v>1466</v>
      </c>
      <c r="D411" s="10" t="n">
        <f aca="false">IFERROR(ROUNDUP(C411*1.08,0),C411)</f>
        <v>1584</v>
      </c>
    </row>
    <row r="412" s="19" customFormat="true" ht="15" hidden="false" customHeight="false" outlineLevel="0" collapsed="false">
      <c r="A412" s="11" t="s">
        <v>774</v>
      </c>
      <c r="B412" s="11" t="s">
        <v>775</v>
      </c>
      <c r="C412" s="25" t="n">
        <v>1449</v>
      </c>
      <c r="D412" s="10" t="n">
        <f aca="false">IFERROR(ROUNDUP(C412*1.08,0),C412)</f>
        <v>1565</v>
      </c>
    </row>
    <row r="413" s="19" customFormat="true" ht="15" hidden="false" customHeight="false" outlineLevel="0" collapsed="false">
      <c r="A413" s="11" t="s">
        <v>776</v>
      </c>
      <c r="B413" s="11" t="s">
        <v>777</v>
      </c>
      <c r="C413" s="25" t="n">
        <v>1604</v>
      </c>
      <c r="D413" s="10" t="n">
        <f aca="false">IFERROR(ROUNDUP(C413*1.08,0),C413)</f>
        <v>1733</v>
      </c>
    </row>
    <row r="414" s="19" customFormat="true" ht="15" hidden="false" customHeight="false" outlineLevel="0" collapsed="false">
      <c r="A414" s="11" t="s">
        <v>778</v>
      </c>
      <c r="B414" s="11" t="s">
        <v>779</v>
      </c>
      <c r="C414" s="25" t="n">
        <v>1586</v>
      </c>
      <c r="D414" s="10" t="n">
        <f aca="false">IFERROR(ROUNDUP(C414*1.08,0),C414)</f>
        <v>1713</v>
      </c>
    </row>
    <row r="415" s="19" customFormat="true" ht="15" hidden="false" customHeight="false" outlineLevel="0" collapsed="false">
      <c r="A415" s="11" t="s">
        <v>780</v>
      </c>
      <c r="B415" s="11" t="s">
        <v>781</v>
      </c>
      <c r="C415" s="25" t="n">
        <v>1709</v>
      </c>
      <c r="D415" s="10" t="n">
        <f aca="false">IFERROR(ROUNDUP(C415*1.08,0),C415)</f>
        <v>1846</v>
      </c>
    </row>
    <row r="416" s="19" customFormat="true" ht="15" hidden="false" customHeight="false" outlineLevel="0" collapsed="false">
      <c r="A416" s="11" t="s">
        <v>782</v>
      </c>
      <c r="B416" s="11" t="s">
        <v>783</v>
      </c>
      <c r="C416" s="25" t="n">
        <v>1691</v>
      </c>
      <c r="D416" s="10" t="n">
        <f aca="false">IFERROR(ROUNDUP(C416*1.08,0),C416)</f>
        <v>1827</v>
      </c>
    </row>
    <row r="417" customFormat="false" ht="15" hidden="false" customHeight="false" outlineLevel="0" collapsed="false">
      <c r="A417" s="11" t="s">
        <v>784</v>
      </c>
      <c r="B417" s="24" t="s">
        <v>785</v>
      </c>
      <c r="C417" s="25" t="n">
        <v>1717</v>
      </c>
      <c r="D417" s="10" t="n">
        <f aca="false">IFERROR(ROUNDUP(C417*1.08,0),C417)</f>
        <v>1855</v>
      </c>
    </row>
    <row r="418" customFormat="false" ht="15" hidden="false" customHeight="false" outlineLevel="0" collapsed="false">
      <c r="A418" s="11" t="s">
        <v>786</v>
      </c>
      <c r="B418" s="24" t="s">
        <v>787</v>
      </c>
      <c r="C418" s="25" t="n">
        <v>2265</v>
      </c>
      <c r="D418" s="10" t="n">
        <f aca="false">IFERROR(ROUNDUP(C418*1.08,0),C418)</f>
        <v>2447</v>
      </c>
    </row>
    <row r="419" customFormat="false" ht="15" hidden="false" customHeight="false" outlineLevel="0" collapsed="false">
      <c r="A419" s="11" t="s">
        <v>788</v>
      </c>
      <c r="B419" s="24" t="s">
        <v>789</v>
      </c>
      <c r="C419" s="25" t="n">
        <v>2392</v>
      </c>
      <c r="D419" s="10" t="n">
        <f aca="false">IFERROR(ROUNDUP(C419*1.08,0),C419)</f>
        <v>2584</v>
      </c>
    </row>
    <row r="420" customFormat="false" ht="15" hidden="false" customHeight="false" outlineLevel="0" collapsed="false">
      <c r="A420" s="11" t="s">
        <v>790</v>
      </c>
      <c r="B420" s="11" t="s">
        <v>791</v>
      </c>
      <c r="C420" s="25" t="n">
        <v>1394</v>
      </c>
      <c r="D420" s="10" t="n">
        <f aca="false">IFERROR(ROUNDUP(C420*1.08,0),C420)</f>
        <v>1506</v>
      </c>
    </row>
    <row r="421" customFormat="false" ht="15" hidden="false" customHeight="false" outlineLevel="0" collapsed="false">
      <c r="A421" s="11" t="s">
        <v>792</v>
      </c>
      <c r="B421" s="11" t="s">
        <v>793</v>
      </c>
      <c r="C421" s="25" t="n">
        <v>1385</v>
      </c>
      <c r="D421" s="10" t="n">
        <f aca="false">IFERROR(ROUNDUP(C421*1.08,0),C421)</f>
        <v>1496</v>
      </c>
    </row>
    <row r="422" customFormat="false" ht="15" hidden="false" customHeight="false" outlineLevel="0" collapsed="false">
      <c r="A422" s="11" t="s">
        <v>794</v>
      </c>
      <c r="B422" s="11" t="s">
        <v>795</v>
      </c>
      <c r="C422" s="25" t="n">
        <v>1879</v>
      </c>
      <c r="D422" s="10" t="n">
        <f aca="false">IFERROR(ROUNDUP(C422*1.08,0),C422)</f>
        <v>2030</v>
      </c>
    </row>
    <row r="423" customFormat="false" ht="15" hidden="false" customHeight="false" outlineLevel="0" collapsed="false">
      <c r="A423" s="11" t="s">
        <v>796</v>
      </c>
      <c r="B423" s="11" t="s">
        <v>797</v>
      </c>
      <c r="C423" s="25" t="n">
        <v>1490</v>
      </c>
      <c r="D423" s="10" t="n">
        <f aca="false">IFERROR(ROUNDUP(C423*1.08,0),C423)</f>
        <v>1610</v>
      </c>
    </row>
    <row r="424" customFormat="false" ht="15" hidden="false" customHeight="false" outlineLevel="0" collapsed="false">
      <c r="A424" s="11" t="s">
        <v>798</v>
      </c>
      <c r="B424" s="11" t="s">
        <v>799</v>
      </c>
      <c r="C424" s="25" t="n">
        <v>1636</v>
      </c>
      <c r="D424" s="10" t="n">
        <f aca="false">IFERROR(ROUNDUP(C424*1.08,0),C424)</f>
        <v>1767</v>
      </c>
    </row>
    <row r="425" customFormat="false" ht="15" hidden="false" customHeight="false" outlineLevel="0" collapsed="false">
      <c r="A425" s="11" t="s">
        <v>800</v>
      </c>
      <c r="B425" s="11" t="s">
        <v>801</v>
      </c>
      <c r="C425" s="25" t="n">
        <v>1619</v>
      </c>
      <c r="D425" s="10" t="n">
        <f aca="false">IFERROR(ROUNDUP(C425*1.08,0),C425)</f>
        <v>1749</v>
      </c>
    </row>
    <row r="426" customFormat="false" ht="15" hidden="false" customHeight="false" outlineLevel="0" collapsed="false">
      <c r="A426" s="11" t="s">
        <v>802</v>
      </c>
      <c r="B426" s="11" t="s">
        <v>803</v>
      </c>
      <c r="C426" s="25" t="n">
        <v>1732</v>
      </c>
      <c r="D426" s="10" t="n">
        <f aca="false">IFERROR(ROUNDUP(C426*1.08,0),C426)</f>
        <v>1871</v>
      </c>
    </row>
    <row r="427" customFormat="false" ht="15" hidden="false" customHeight="false" outlineLevel="0" collapsed="false">
      <c r="A427" s="11" t="s">
        <v>804</v>
      </c>
      <c r="B427" s="11" t="s">
        <v>805</v>
      </c>
      <c r="C427" s="25" t="n">
        <v>1724</v>
      </c>
      <c r="D427" s="10" t="n">
        <f aca="false">IFERROR(ROUNDUP(C427*1.08,0),C427)</f>
        <v>1862</v>
      </c>
    </row>
    <row r="428" customFormat="false" ht="15" hidden="false" customHeight="false" outlineLevel="0" collapsed="false">
      <c r="A428" s="11" t="s">
        <v>806</v>
      </c>
      <c r="B428" s="24" t="s">
        <v>807</v>
      </c>
      <c r="C428" s="25" t="n">
        <v>1717</v>
      </c>
      <c r="D428" s="10" t="n">
        <f aca="false">IFERROR(ROUNDUP(C428*1.08,0),C428)</f>
        <v>1855</v>
      </c>
    </row>
    <row r="429" customFormat="false" ht="15" hidden="false" customHeight="false" outlineLevel="0" collapsed="false">
      <c r="A429" s="11" t="s">
        <v>808</v>
      </c>
      <c r="B429" s="24" t="s">
        <v>809</v>
      </c>
      <c r="C429" s="25" t="n">
        <v>2116</v>
      </c>
      <c r="D429" s="10" t="n">
        <f aca="false">IFERROR(ROUNDUP(C429*1.08,0),C429)</f>
        <v>2286</v>
      </c>
    </row>
    <row r="430" customFormat="false" ht="15" hidden="false" customHeight="false" outlineLevel="0" collapsed="false">
      <c r="A430" s="11" t="s">
        <v>810</v>
      </c>
      <c r="B430" s="24" t="s">
        <v>811</v>
      </c>
      <c r="C430" s="25" t="n">
        <v>2346</v>
      </c>
      <c r="D430" s="10" t="n">
        <f aca="false">IFERROR(ROUNDUP(C430*1.08,0),C430)</f>
        <v>2534</v>
      </c>
    </row>
    <row r="431" customFormat="false" ht="15" hidden="false" customHeight="false" outlineLevel="0" collapsed="false">
      <c r="A431" s="11" t="s">
        <v>812</v>
      </c>
      <c r="B431" s="24" t="s">
        <v>813</v>
      </c>
      <c r="C431" s="25" t="n">
        <v>3023</v>
      </c>
      <c r="D431" s="10" t="n">
        <f aca="false">IFERROR(ROUNDUP(C431*1.08,0),C431)</f>
        <v>3265</v>
      </c>
    </row>
    <row r="432" customFormat="false" ht="15" hidden="false" customHeight="false" outlineLevel="0" collapsed="false">
      <c r="A432" s="11" t="s">
        <v>814</v>
      </c>
      <c r="B432" s="24" t="s">
        <v>815</v>
      </c>
      <c r="C432" s="25" t="n">
        <v>1742</v>
      </c>
      <c r="D432" s="10" t="n">
        <f aca="false">IFERROR(ROUNDUP(C432*1.08,0),C432)</f>
        <v>1882</v>
      </c>
    </row>
    <row r="433" customFormat="false" ht="15" hidden="false" customHeight="false" outlineLevel="0" collapsed="false">
      <c r="A433" s="11" t="s">
        <v>816</v>
      </c>
      <c r="B433" s="24" t="s">
        <v>817</v>
      </c>
      <c r="C433" s="25" t="n">
        <v>2120</v>
      </c>
      <c r="D433" s="10" t="n">
        <f aca="false">IFERROR(ROUNDUP(C433*1.08,0),C433)</f>
        <v>2290</v>
      </c>
    </row>
    <row r="434" customFormat="false" ht="15" hidden="false" customHeight="false" outlineLevel="0" collapsed="false">
      <c r="A434" s="11" t="s">
        <v>818</v>
      </c>
      <c r="B434" s="24" t="s">
        <v>819</v>
      </c>
      <c r="C434" s="25" t="n">
        <v>2348</v>
      </c>
      <c r="D434" s="10" t="n">
        <f aca="false">IFERROR(ROUNDUP(C434*1.08,0),C434)</f>
        <v>2536</v>
      </c>
    </row>
    <row r="435" customFormat="false" ht="15" hidden="false" customHeight="false" outlineLevel="0" collapsed="false">
      <c r="A435" s="11" t="s">
        <v>820</v>
      </c>
      <c r="B435" s="24" t="s">
        <v>821</v>
      </c>
      <c r="C435" s="25" t="n">
        <v>3310</v>
      </c>
      <c r="D435" s="10" t="n">
        <f aca="false">IFERROR(ROUNDUP(C435*1.08,0),C435)</f>
        <v>3575</v>
      </c>
    </row>
    <row r="436" customFormat="false" ht="15" hidden="false" customHeight="false" outlineLevel="0" collapsed="false">
      <c r="A436" s="11" t="s">
        <v>822</v>
      </c>
      <c r="B436" s="24" t="s">
        <v>823</v>
      </c>
      <c r="C436" s="25" t="n">
        <v>3086</v>
      </c>
      <c r="D436" s="10" t="n">
        <f aca="false">IFERROR(ROUNDUP(C436*1.08,0),C436)</f>
        <v>3333</v>
      </c>
    </row>
    <row r="437" customFormat="false" ht="15" hidden="false" customHeight="false" outlineLevel="0" collapsed="false">
      <c r="A437" s="11" t="s">
        <v>824</v>
      </c>
      <c r="B437" s="24" t="s">
        <v>825</v>
      </c>
      <c r="C437" s="25" t="n">
        <v>4335</v>
      </c>
      <c r="D437" s="10" t="n">
        <f aca="false">IFERROR(ROUNDUP(C437*1.08,0),C437)</f>
        <v>4682</v>
      </c>
    </row>
    <row r="438" customFormat="false" ht="15" hidden="false" customHeight="false" outlineLevel="0" collapsed="false">
      <c r="A438" s="11" t="s">
        <v>826</v>
      </c>
      <c r="B438" s="24" t="s">
        <v>827</v>
      </c>
      <c r="C438" s="25" t="n">
        <v>4403</v>
      </c>
      <c r="D438" s="10" t="n">
        <f aca="false">IFERROR(ROUNDUP(C438*1.08,0),C438)</f>
        <v>4756</v>
      </c>
    </row>
    <row r="439" customFormat="false" ht="15" hidden="false" customHeight="false" outlineLevel="0" collapsed="false">
      <c r="A439" s="11" t="s">
        <v>828</v>
      </c>
      <c r="B439" s="24" t="s">
        <v>829</v>
      </c>
      <c r="C439" s="25" t="n">
        <v>2459</v>
      </c>
      <c r="D439" s="10" t="n">
        <f aca="false">IFERROR(ROUNDUP(C439*1.08,0),C439)</f>
        <v>2656</v>
      </c>
    </row>
    <row r="440" customFormat="false" ht="15" hidden="false" customHeight="false" outlineLevel="0" collapsed="false">
      <c r="A440" s="11" t="s">
        <v>830</v>
      </c>
      <c r="B440" s="24" t="s">
        <v>831</v>
      </c>
      <c r="C440" s="25" t="n">
        <v>2881</v>
      </c>
      <c r="D440" s="10" t="n">
        <f aca="false">IFERROR(ROUNDUP(C440*1.08,0),C440)</f>
        <v>3112</v>
      </c>
    </row>
    <row r="441" customFormat="false" ht="15" hidden="false" customHeight="false" outlineLevel="0" collapsed="false">
      <c r="A441" s="11" t="s">
        <v>832</v>
      </c>
      <c r="B441" s="24" t="s">
        <v>833</v>
      </c>
      <c r="C441" s="25" t="n">
        <v>2959</v>
      </c>
      <c r="D441" s="10" t="n">
        <f aca="false">IFERROR(ROUNDUP(C441*1.08,0),C441)</f>
        <v>3196</v>
      </c>
    </row>
    <row r="442" customFormat="false" ht="15" hidden="false" customHeight="false" outlineLevel="0" collapsed="false">
      <c r="A442" s="11" t="s">
        <v>834</v>
      </c>
      <c r="B442" s="24" t="s">
        <v>835</v>
      </c>
      <c r="C442" s="25" t="n">
        <v>3964</v>
      </c>
      <c r="D442" s="10" t="n">
        <f aca="false">IFERROR(ROUNDUP(C442*1.08,0),C442)</f>
        <v>4282</v>
      </c>
    </row>
    <row r="443" customFormat="false" ht="15" hidden="false" customHeight="false" outlineLevel="0" collapsed="false">
      <c r="A443" s="11" t="s">
        <v>836</v>
      </c>
      <c r="B443" s="24" t="s">
        <v>837</v>
      </c>
      <c r="C443" s="25" t="n">
        <v>5144</v>
      </c>
      <c r="D443" s="10" t="n">
        <f aca="false">IFERROR(ROUNDUP(C443*1.08,0),C443)</f>
        <v>5556</v>
      </c>
    </row>
    <row r="444" customFormat="false" ht="15" hidden="false" customHeight="false" outlineLevel="0" collapsed="false">
      <c r="A444" s="11" t="s">
        <v>838</v>
      </c>
      <c r="B444" s="24" t="s">
        <v>839</v>
      </c>
      <c r="C444" s="25" t="n">
        <v>2423</v>
      </c>
      <c r="D444" s="10" t="n">
        <f aca="false">IFERROR(ROUNDUP(C444*1.08,0),C444)</f>
        <v>2617</v>
      </c>
    </row>
    <row r="445" customFormat="false" ht="15" hidden="false" customHeight="false" outlineLevel="0" collapsed="false">
      <c r="A445" s="11" t="s">
        <v>840</v>
      </c>
      <c r="B445" s="24" t="s">
        <v>841</v>
      </c>
      <c r="C445" s="25" t="n">
        <v>2901</v>
      </c>
      <c r="D445" s="10" t="n">
        <f aca="false">IFERROR(ROUNDUP(C445*1.08,0),C445)</f>
        <v>3134</v>
      </c>
    </row>
    <row r="446" customFormat="false" ht="15" hidden="false" customHeight="false" outlineLevel="0" collapsed="false">
      <c r="A446" s="11" t="s">
        <v>842</v>
      </c>
      <c r="B446" s="24" t="s">
        <v>843</v>
      </c>
      <c r="C446" s="25" t="n">
        <v>3127</v>
      </c>
      <c r="D446" s="10" t="n">
        <f aca="false">IFERROR(ROUNDUP(C446*1.08,0),C446)</f>
        <v>3378</v>
      </c>
    </row>
    <row r="447" customFormat="false" ht="15" hidden="false" customHeight="false" outlineLevel="0" collapsed="false">
      <c r="A447" s="11" t="s">
        <v>844</v>
      </c>
      <c r="B447" s="24" t="s">
        <v>845</v>
      </c>
      <c r="C447" s="25" t="n">
        <v>3005</v>
      </c>
      <c r="D447" s="10" t="n">
        <f aca="false">IFERROR(ROUNDUP(C447*1.08,0),C447)</f>
        <v>3246</v>
      </c>
    </row>
    <row r="448" customFormat="false" ht="15" hidden="false" customHeight="false" outlineLevel="0" collapsed="false">
      <c r="A448" s="11" t="s">
        <v>846</v>
      </c>
      <c r="B448" s="24" t="s">
        <v>847</v>
      </c>
      <c r="C448" s="25" t="n">
        <v>3267</v>
      </c>
      <c r="D448" s="10" t="n">
        <f aca="false">IFERROR(ROUNDUP(C448*1.08,0),C448)</f>
        <v>3529</v>
      </c>
    </row>
    <row r="449" customFormat="false" ht="15" hidden="false" customHeight="false" outlineLevel="0" collapsed="false">
      <c r="A449" s="11" t="s">
        <v>848</v>
      </c>
      <c r="B449" s="24" t="s">
        <v>849</v>
      </c>
      <c r="C449" s="25" t="n">
        <v>4310</v>
      </c>
      <c r="D449" s="10" t="n">
        <f aca="false">IFERROR(ROUNDUP(C449*1.08,0),C449)</f>
        <v>4655</v>
      </c>
    </row>
    <row r="450" customFormat="false" ht="15" hidden="false" customHeight="false" outlineLevel="0" collapsed="false">
      <c r="A450" s="11" t="s">
        <v>850</v>
      </c>
      <c r="B450" s="24" t="s">
        <v>851</v>
      </c>
      <c r="C450" s="25" t="n">
        <v>5688</v>
      </c>
      <c r="D450" s="10" t="n">
        <f aca="false">IFERROR(ROUNDUP(C450*1.08,0),C450)</f>
        <v>6144</v>
      </c>
    </row>
    <row r="451" customFormat="false" ht="15" hidden="false" customHeight="false" outlineLevel="0" collapsed="false">
      <c r="A451" s="11" t="s">
        <v>852</v>
      </c>
      <c r="B451" s="24" t="s">
        <v>853</v>
      </c>
      <c r="C451" s="25" t="n">
        <v>6141</v>
      </c>
      <c r="D451" s="10" t="n">
        <f aca="false">IFERROR(ROUNDUP(C451*1.08,0),C451)</f>
        <v>6633</v>
      </c>
    </row>
    <row r="452" customFormat="false" ht="15" hidden="false" customHeight="false" outlineLevel="0" collapsed="false">
      <c r="A452" s="11" t="s">
        <v>854</v>
      </c>
      <c r="B452" s="24" t="s">
        <v>855</v>
      </c>
      <c r="C452" s="25" t="n">
        <v>6879</v>
      </c>
      <c r="D452" s="10" t="n">
        <f aca="false">IFERROR(ROUNDUP(C452*1.08,0),C452)</f>
        <v>7430</v>
      </c>
    </row>
    <row r="453" customFormat="false" ht="15" hidden="false" customHeight="false" outlineLevel="0" collapsed="false">
      <c r="A453" s="11" t="s">
        <v>856</v>
      </c>
      <c r="B453" s="24" t="s">
        <v>857</v>
      </c>
      <c r="C453" s="25" t="n">
        <v>7808</v>
      </c>
      <c r="D453" s="10" t="n">
        <f aca="false">IFERROR(ROUNDUP(C453*1.08,0),C453)</f>
        <v>8433</v>
      </c>
    </row>
    <row r="454" customFormat="false" ht="15" hidden="false" customHeight="false" outlineLevel="0" collapsed="false">
      <c r="A454" s="11" t="s">
        <v>858</v>
      </c>
      <c r="B454" s="24" t="s">
        <v>859</v>
      </c>
      <c r="C454" s="25" t="n">
        <v>8505</v>
      </c>
      <c r="D454" s="10" t="n">
        <f aca="false">IFERROR(ROUNDUP(C454*1.08,0),C454)</f>
        <v>9186</v>
      </c>
    </row>
    <row r="455" customFormat="false" ht="15.75" hidden="false" customHeight="false" outlineLevel="0" collapsed="false">
      <c r="A455" s="5" t="s">
        <v>860</v>
      </c>
      <c r="B455" s="28"/>
      <c r="C455" s="25" t="n">
        <v>0</v>
      </c>
      <c r="D455" s="10" t="n">
        <f aca="false">IFERROR(ROUNDUP(C455*1.08,0),C455)</f>
        <v>0</v>
      </c>
    </row>
    <row r="456" customFormat="false" ht="15" hidden="false" customHeight="false" outlineLevel="0" collapsed="false">
      <c r="A456" s="7" t="s">
        <v>2</v>
      </c>
      <c r="B456" s="8" t="s">
        <v>3</v>
      </c>
      <c r="C456" s="9" t="s">
        <v>4</v>
      </c>
      <c r="D456" s="10" t="str">
        <f aca="false">IFERROR(ROUNDUP(C456*1.08,0),C456)</f>
        <v>Цена</v>
      </c>
    </row>
    <row r="457" customFormat="false" ht="15" hidden="false" customHeight="false" outlineLevel="0" collapsed="false">
      <c r="A457" s="13" t="s">
        <v>861</v>
      </c>
      <c r="B457" s="14" t="s">
        <v>862</v>
      </c>
      <c r="C457" s="25" t="n">
        <v>985</v>
      </c>
      <c r="D457" s="10" t="n">
        <f aca="false">IFERROR(ROUNDUP(C457*1.08,0),C457)</f>
        <v>1064</v>
      </c>
    </row>
    <row r="458" customFormat="false" ht="15" hidden="false" customHeight="false" outlineLevel="0" collapsed="false">
      <c r="A458" s="13" t="s">
        <v>863</v>
      </c>
      <c r="B458" s="14" t="s">
        <v>864</v>
      </c>
      <c r="C458" s="29" t="n">
        <v>975</v>
      </c>
      <c r="D458" s="10" t="n">
        <f aca="false">IFERROR(ROUNDUP(C458*1.08,0),C458)</f>
        <v>1053</v>
      </c>
    </row>
    <row r="459" customFormat="false" ht="15" hidden="false" customHeight="false" outlineLevel="0" collapsed="false">
      <c r="A459" s="13" t="s">
        <v>865</v>
      </c>
      <c r="B459" s="14" t="s">
        <v>866</v>
      </c>
      <c r="C459" s="29" t="n">
        <v>937</v>
      </c>
      <c r="D459" s="10" t="n">
        <f aca="false">IFERROR(ROUNDUP(C459*1.08,0),C459)</f>
        <v>1012</v>
      </c>
    </row>
    <row r="460" customFormat="false" ht="15" hidden="false" customHeight="false" outlineLevel="0" collapsed="false">
      <c r="A460" s="13" t="s">
        <v>867</v>
      </c>
      <c r="B460" s="14" t="s">
        <v>868</v>
      </c>
      <c r="C460" s="29" t="n">
        <v>947</v>
      </c>
      <c r="D460" s="10" t="n">
        <f aca="false">IFERROR(ROUNDUP(C460*1.08,0),C460)</f>
        <v>1023</v>
      </c>
    </row>
    <row r="461" customFormat="false" ht="15" hidden="false" customHeight="false" outlineLevel="0" collapsed="false">
      <c r="A461" s="13" t="s">
        <v>869</v>
      </c>
      <c r="B461" s="14" t="s">
        <v>870</v>
      </c>
      <c r="C461" s="29" t="n">
        <v>1146</v>
      </c>
      <c r="D461" s="10" t="n">
        <f aca="false">IFERROR(ROUNDUP(C461*1.08,0),C461)</f>
        <v>1238</v>
      </c>
    </row>
    <row r="462" customFormat="false" ht="15" hidden="false" customHeight="false" outlineLevel="0" collapsed="false">
      <c r="A462" s="13" t="s">
        <v>871</v>
      </c>
      <c r="B462" s="14" t="s">
        <v>872</v>
      </c>
      <c r="C462" s="29" t="n">
        <v>1134</v>
      </c>
      <c r="D462" s="10" t="n">
        <f aca="false">IFERROR(ROUNDUP(C462*1.08,0),C462)</f>
        <v>1225</v>
      </c>
    </row>
    <row r="463" customFormat="false" ht="15" hidden="false" customHeight="false" outlineLevel="0" collapsed="false">
      <c r="A463" s="13" t="s">
        <v>873</v>
      </c>
      <c r="B463" s="14" t="s">
        <v>874</v>
      </c>
      <c r="C463" s="29" t="n">
        <v>1091</v>
      </c>
      <c r="D463" s="10" t="n">
        <f aca="false">IFERROR(ROUNDUP(C463*1.08,0),C463)</f>
        <v>1179</v>
      </c>
    </row>
    <row r="464" customFormat="false" ht="15" hidden="false" customHeight="false" outlineLevel="0" collapsed="false">
      <c r="A464" s="13" t="s">
        <v>875</v>
      </c>
      <c r="B464" s="14" t="s">
        <v>876</v>
      </c>
      <c r="C464" s="29" t="n">
        <v>1102</v>
      </c>
      <c r="D464" s="10" t="n">
        <f aca="false">IFERROR(ROUNDUP(C464*1.08,0),C464)</f>
        <v>1191</v>
      </c>
    </row>
    <row r="465" customFormat="false" ht="15" hidden="false" customHeight="false" outlineLevel="0" collapsed="false">
      <c r="A465" s="13" t="s">
        <v>877</v>
      </c>
      <c r="B465" s="14" t="s">
        <v>878</v>
      </c>
      <c r="C465" s="29" t="n">
        <v>1607</v>
      </c>
      <c r="D465" s="10" t="n">
        <f aca="false">IFERROR(ROUNDUP(C465*1.08,0),C465)</f>
        <v>1736</v>
      </c>
    </row>
    <row r="466" customFormat="false" ht="15" hidden="false" customHeight="false" outlineLevel="0" collapsed="false">
      <c r="A466" s="13" t="s">
        <v>879</v>
      </c>
      <c r="B466" s="14" t="s">
        <v>880</v>
      </c>
      <c r="C466" s="29" t="n">
        <v>1598</v>
      </c>
      <c r="D466" s="10" t="n">
        <f aca="false">IFERROR(ROUNDUP(C466*1.08,0),C466)</f>
        <v>1726</v>
      </c>
    </row>
    <row r="467" customFormat="false" ht="15" hidden="false" customHeight="false" outlineLevel="0" collapsed="false">
      <c r="A467" s="13" t="s">
        <v>881</v>
      </c>
      <c r="B467" s="14" t="s">
        <v>882</v>
      </c>
      <c r="C467" s="29" t="n">
        <v>1561</v>
      </c>
      <c r="D467" s="10" t="n">
        <f aca="false">IFERROR(ROUNDUP(C467*1.08,0),C467)</f>
        <v>1686</v>
      </c>
    </row>
    <row r="468" customFormat="false" ht="15" hidden="false" customHeight="false" outlineLevel="0" collapsed="false">
      <c r="A468" s="13" t="s">
        <v>883</v>
      </c>
      <c r="B468" s="14" t="s">
        <v>884</v>
      </c>
      <c r="C468" s="29" t="n">
        <v>1570</v>
      </c>
      <c r="D468" s="10" t="n">
        <f aca="false">IFERROR(ROUNDUP(C468*1.08,0),C468)</f>
        <v>1696</v>
      </c>
    </row>
    <row r="469" customFormat="false" ht="15.75" hidden="false" customHeight="false" outlineLevel="0" collapsed="false">
      <c r="A469" s="5" t="s">
        <v>30</v>
      </c>
      <c r="B469" s="6"/>
      <c r="C469" s="25" t="n">
        <v>0</v>
      </c>
      <c r="D469" s="10" t="n">
        <f aca="false">IFERROR(ROUNDUP(C469*1.08,0),C469)</f>
        <v>0</v>
      </c>
    </row>
    <row r="470" customFormat="false" ht="15" hidden="false" customHeight="false" outlineLevel="0" collapsed="false">
      <c r="A470" s="7" t="s">
        <v>2</v>
      </c>
      <c r="B470" s="8" t="s">
        <v>3</v>
      </c>
      <c r="C470" s="9" t="s">
        <v>4</v>
      </c>
      <c r="D470" s="10" t="str">
        <f aca="false">IFERROR(ROUNDUP(C470*1.08,0),C470)</f>
        <v>Цена</v>
      </c>
    </row>
    <row r="471" customFormat="false" ht="15" hidden="false" customHeight="false" outlineLevel="0" collapsed="false">
      <c r="A471" s="13" t="s">
        <v>31</v>
      </c>
      <c r="B471" s="14" t="s">
        <v>32</v>
      </c>
      <c r="C471" s="25" t="n">
        <v>1193</v>
      </c>
      <c r="D471" s="10" t="n">
        <f aca="false">IFERROR(ROUNDUP(C471*1.08,0),C471)</f>
        <v>1289</v>
      </c>
    </row>
    <row r="472" customFormat="false" ht="15.75" hidden="false" customHeight="false" outlineLevel="0" collapsed="false">
      <c r="A472" s="5" t="s">
        <v>885</v>
      </c>
      <c r="B472" s="6"/>
      <c r="C472" s="25" t="n">
        <v>0</v>
      </c>
      <c r="D472" s="10" t="n">
        <f aca="false">IFERROR(ROUNDUP(C472*1.08,0),C472)</f>
        <v>0</v>
      </c>
    </row>
    <row r="473" customFormat="false" ht="15" hidden="false" customHeight="false" outlineLevel="0" collapsed="false">
      <c r="A473" s="7" t="s">
        <v>2</v>
      </c>
      <c r="B473" s="8" t="s">
        <v>3</v>
      </c>
      <c r="C473" s="9" t="s">
        <v>4</v>
      </c>
      <c r="D473" s="10" t="str">
        <f aca="false">IFERROR(ROUNDUP(C473*1.08,0),C473)</f>
        <v>Цена</v>
      </c>
      <c r="K473" s="3" t="s">
        <v>192</v>
      </c>
    </row>
    <row r="474" customFormat="false" ht="15" hidden="false" customHeight="false" outlineLevel="0" collapsed="false">
      <c r="A474" s="13" t="s">
        <v>886</v>
      </c>
      <c r="B474" s="14" t="s">
        <v>887</v>
      </c>
      <c r="C474" s="25" t="n">
        <v>1139</v>
      </c>
      <c r="D474" s="10" t="n">
        <f aca="false">IFERROR(ROUNDUP(C474*1.08,0),C474)</f>
        <v>1231</v>
      </c>
    </row>
    <row r="475" customFormat="false" ht="15" hidden="false" customHeight="false" outlineLevel="0" collapsed="false">
      <c r="A475" s="13" t="s">
        <v>888</v>
      </c>
      <c r="B475" s="14" t="s">
        <v>889</v>
      </c>
      <c r="C475" s="25" t="n">
        <v>1126</v>
      </c>
      <c r="D475" s="10" t="n">
        <f aca="false">IFERROR(ROUNDUP(C475*1.08,0),C475)</f>
        <v>1217</v>
      </c>
    </row>
    <row r="476" customFormat="false" ht="15" hidden="false" customHeight="false" outlineLevel="0" collapsed="false">
      <c r="A476" s="13" t="s">
        <v>890</v>
      </c>
      <c r="B476" s="14" t="s">
        <v>891</v>
      </c>
      <c r="C476" s="25" t="n">
        <v>1095</v>
      </c>
      <c r="D476" s="10" t="n">
        <f aca="false">IFERROR(ROUNDUP(C476*1.08,0),C476)</f>
        <v>1183</v>
      </c>
    </row>
    <row r="477" customFormat="false" ht="15" hidden="false" customHeight="false" outlineLevel="0" collapsed="false">
      <c r="A477" s="13" t="s">
        <v>892</v>
      </c>
      <c r="B477" s="14" t="s">
        <v>893</v>
      </c>
      <c r="C477" s="25" t="n">
        <v>1083</v>
      </c>
      <c r="D477" s="10" t="n">
        <f aca="false">IFERROR(ROUNDUP(C477*1.08,0),C477)</f>
        <v>1170</v>
      </c>
    </row>
    <row r="478" customFormat="false" ht="15.75" hidden="false" customHeight="false" outlineLevel="0" collapsed="false">
      <c r="A478" s="5" t="s">
        <v>894</v>
      </c>
      <c r="B478" s="6"/>
      <c r="C478" s="25" t="n">
        <v>0</v>
      </c>
      <c r="D478" s="10" t="n">
        <f aca="false">IFERROR(ROUNDUP(C478*1.08,0),C478)</f>
        <v>0</v>
      </c>
    </row>
    <row r="479" customFormat="false" ht="15" hidden="false" customHeight="false" outlineLevel="0" collapsed="false">
      <c r="A479" s="7" t="s">
        <v>2</v>
      </c>
      <c r="B479" s="8" t="s">
        <v>3</v>
      </c>
      <c r="C479" s="9" t="s">
        <v>4</v>
      </c>
      <c r="D479" s="10" t="str">
        <f aca="false">IFERROR(ROUNDUP(C479*1.08,0),C479)</f>
        <v>Цена</v>
      </c>
    </row>
    <row r="480" customFormat="false" ht="15" hidden="false" customHeight="false" outlineLevel="0" collapsed="false">
      <c r="A480" s="13" t="s">
        <v>895</v>
      </c>
      <c r="B480" s="14" t="s">
        <v>896</v>
      </c>
      <c r="C480" s="25" t="n">
        <v>1763</v>
      </c>
      <c r="D480" s="10" t="n">
        <f aca="false">IFERROR(ROUNDUP(C480*1.08,0),C480)</f>
        <v>1905</v>
      </c>
    </row>
    <row r="481" customFormat="false" ht="15" hidden="false" customHeight="false" outlineLevel="0" collapsed="false">
      <c r="A481" s="13" t="s">
        <v>897</v>
      </c>
      <c r="B481" s="14" t="s">
        <v>898</v>
      </c>
      <c r="C481" s="25" t="n">
        <v>1751</v>
      </c>
      <c r="D481" s="10" t="n">
        <f aca="false">IFERROR(ROUNDUP(C481*1.08,0),C481)</f>
        <v>1892</v>
      </c>
    </row>
    <row r="482" customFormat="false" ht="15" hidden="false" customHeight="false" outlineLevel="0" collapsed="false">
      <c r="A482" s="13" t="s">
        <v>899</v>
      </c>
      <c r="B482" s="14" t="s">
        <v>900</v>
      </c>
      <c r="C482" s="25" t="n">
        <v>1719</v>
      </c>
      <c r="D482" s="10" t="n">
        <f aca="false">IFERROR(ROUNDUP(C482*1.08,0),C482)</f>
        <v>1857</v>
      </c>
    </row>
    <row r="483" customFormat="false" ht="15" hidden="false" customHeight="false" outlineLevel="0" collapsed="false">
      <c r="A483" s="13" t="s">
        <v>901</v>
      </c>
      <c r="B483" s="14" t="s">
        <v>902</v>
      </c>
      <c r="C483" s="25" t="n">
        <v>1708</v>
      </c>
      <c r="D483" s="10" t="n">
        <f aca="false">IFERROR(ROUNDUP(C483*1.08,0),C483)</f>
        <v>1845</v>
      </c>
    </row>
    <row r="484" customFormat="false" ht="15.75" hidden="false" customHeight="false" outlineLevel="0" collapsed="false">
      <c r="A484" s="5" t="s">
        <v>903</v>
      </c>
      <c r="B484" s="6"/>
      <c r="C484" s="25" t="n">
        <v>0</v>
      </c>
      <c r="D484" s="10" t="n">
        <f aca="false">IFERROR(ROUNDUP(C484*1.08,0),C484)</f>
        <v>0</v>
      </c>
    </row>
    <row r="485" customFormat="false" ht="15" hidden="false" customHeight="false" outlineLevel="0" collapsed="false">
      <c r="A485" s="7" t="s">
        <v>2</v>
      </c>
      <c r="B485" s="8" t="s">
        <v>3</v>
      </c>
      <c r="C485" s="9" t="s">
        <v>4</v>
      </c>
      <c r="D485" s="10" t="str">
        <f aca="false">IFERROR(ROUNDUP(C485*1.08,0),C485)</f>
        <v>Цена</v>
      </c>
    </row>
    <row r="486" customFormat="false" ht="15" hidden="false" customHeight="false" outlineLevel="0" collapsed="false">
      <c r="A486" s="13" t="s">
        <v>904</v>
      </c>
      <c r="B486" s="14" t="s">
        <v>905</v>
      </c>
      <c r="C486" s="25" t="n">
        <v>2624</v>
      </c>
      <c r="D486" s="10" t="n">
        <f aca="false">IFERROR(ROUNDUP(C486*1.08,0),C486)</f>
        <v>2834</v>
      </c>
    </row>
    <row r="487" customFormat="false" ht="15" hidden="false" customHeight="false" outlineLevel="0" collapsed="false">
      <c r="A487" s="13" t="s">
        <v>906</v>
      </c>
      <c r="B487" s="14" t="s">
        <v>907</v>
      </c>
      <c r="C487" s="25" t="n">
        <v>2612</v>
      </c>
      <c r="D487" s="10" t="n">
        <f aca="false">IFERROR(ROUNDUP(C487*1.08,0),C487)</f>
        <v>2821</v>
      </c>
    </row>
    <row r="488" customFormat="false" ht="15" hidden="false" customHeight="false" outlineLevel="0" collapsed="false">
      <c r="A488" s="13" t="s">
        <v>908</v>
      </c>
      <c r="B488" s="14" t="s">
        <v>909</v>
      </c>
      <c r="C488" s="25" t="n">
        <v>2578</v>
      </c>
      <c r="D488" s="10" t="n">
        <f aca="false">IFERROR(ROUNDUP(C488*1.08,0),C488)</f>
        <v>2785</v>
      </c>
    </row>
    <row r="489" customFormat="false" ht="15" hidden="false" customHeight="false" outlineLevel="0" collapsed="false">
      <c r="A489" s="13" t="s">
        <v>910</v>
      </c>
      <c r="B489" s="14" t="s">
        <v>911</v>
      </c>
      <c r="C489" s="25" t="n">
        <v>2565</v>
      </c>
      <c r="D489" s="10" t="n">
        <f aca="false">IFERROR(ROUNDUP(C489*1.08,0),C489)</f>
        <v>2771</v>
      </c>
    </row>
    <row r="490" customFormat="false" ht="15.75" hidden="false" customHeight="false" outlineLevel="0" collapsed="false">
      <c r="A490" s="5" t="s">
        <v>912</v>
      </c>
      <c r="B490" s="6"/>
      <c r="C490" s="25" t="n">
        <v>0</v>
      </c>
      <c r="D490" s="10" t="n">
        <f aca="false">IFERROR(ROUNDUP(C490*1.08,0),C490)</f>
        <v>0</v>
      </c>
    </row>
    <row r="491" customFormat="false" ht="15" hidden="false" customHeight="false" outlineLevel="0" collapsed="false">
      <c r="A491" s="7" t="s">
        <v>2</v>
      </c>
      <c r="B491" s="8" t="s">
        <v>3</v>
      </c>
      <c r="C491" s="9" t="s">
        <v>4</v>
      </c>
      <c r="D491" s="10" t="str">
        <f aca="false">IFERROR(ROUNDUP(C491*1.08,0),C491)</f>
        <v>Цена</v>
      </c>
    </row>
    <row r="492" customFormat="false" ht="15" hidden="false" customHeight="false" outlineLevel="0" collapsed="false">
      <c r="A492" s="11" t="s">
        <v>913</v>
      </c>
      <c r="B492" s="24" t="s">
        <v>914</v>
      </c>
      <c r="C492" s="25" t="n">
        <v>1682</v>
      </c>
      <c r="D492" s="10" t="n">
        <f aca="false">IFERROR(ROUNDUP(C492*1.08,0),C492)</f>
        <v>1817</v>
      </c>
    </row>
    <row r="493" customFormat="false" ht="15" hidden="false" customHeight="false" outlineLevel="0" collapsed="false">
      <c r="A493" s="11" t="s">
        <v>915</v>
      </c>
      <c r="B493" s="24" t="s">
        <v>916</v>
      </c>
      <c r="C493" s="25" t="n">
        <v>2129</v>
      </c>
      <c r="D493" s="10" t="n">
        <f aca="false">IFERROR(ROUNDUP(C493*1.08,0),C493)</f>
        <v>2300</v>
      </c>
    </row>
    <row r="494" customFormat="false" ht="15" hidden="false" customHeight="false" outlineLevel="0" collapsed="false">
      <c r="A494" s="11" t="s">
        <v>917</v>
      </c>
      <c r="B494" s="24" t="s">
        <v>918</v>
      </c>
      <c r="C494" s="25" t="n">
        <v>2496</v>
      </c>
      <c r="D494" s="10" t="n">
        <f aca="false">IFERROR(ROUNDUP(C494*1.08,0),C494)</f>
        <v>2696</v>
      </c>
    </row>
    <row r="495" customFormat="false" ht="15" hidden="false" customHeight="false" outlineLevel="0" collapsed="false">
      <c r="A495" s="11" t="s">
        <v>919</v>
      </c>
      <c r="B495" s="24" t="s">
        <v>920</v>
      </c>
      <c r="C495" s="25" t="n">
        <v>3239</v>
      </c>
      <c r="D495" s="10" t="n">
        <f aca="false">IFERROR(ROUNDUP(C495*1.08,0),C495)</f>
        <v>3499</v>
      </c>
    </row>
    <row r="496" customFormat="false" ht="15" hidden="false" customHeight="false" outlineLevel="0" collapsed="false">
      <c r="A496" s="11" t="s">
        <v>921</v>
      </c>
      <c r="B496" s="24" t="s">
        <v>922</v>
      </c>
      <c r="C496" s="25" t="n">
        <v>3990</v>
      </c>
      <c r="D496" s="10" t="n">
        <f aca="false">IFERROR(ROUNDUP(C496*1.08,0),C496)</f>
        <v>4310</v>
      </c>
    </row>
    <row r="497" customFormat="false" ht="15.75" hidden="false" customHeight="false" outlineLevel="0" collapsed="false">
      <c r="A497" s="5" t="s">
        <v>923</v>
      </c>
      <c r="B497" s="6"/>
      <c r="C497" s="25" t="n">
        <v>0</v>
      </c>
      <c r="D497" s="10" t="n">
        <f aca="false">IFERROR(ROUNDUP(C497*1.08,0),C497)</f>
        <v>0</v>
      </c>
    </row>
    <row r="498" customFormat="false" ht="15" hidden="false" customHeight="false" outlineLevel="0" collapsed="false">
      <c r="A498" s="7" t="s">
        <v>2</v>
      </c>
      <c r="B498" s="8" t="s">
        <v>3</v>
      </c>
      <c r="C498" s="9" t="s">
        <v>4</v>
      </c>
      <c r="D498" s="10" t="str">
        <f aca="false">IFERROR(ROUNDUP(C498*1.08,0),C498)</f>
        <v>Цена</v>
      </c>
    </row>
    <row r="499" s="19" customFormat="true" ht="15" hidden="false" customHeight="false" outlineLevel="0" collapsed="false">
      <c r="A499" s="11" t="s">
        <v>924</v>
      </c>
      <c r="B499" s="11" t="s">
        <v>925</v>
      </c>
      <c r="C499" s="25" t="n">
        <v>2160</v>
      </c>
      <c r="D499" s="10" t="n">
        <f aca="false">IFERROR(ROUNDUP(C499*1.08,0),C499)</f>
        <v>2333</v>
      </c>
    </row>
    <row r="500" s="19" customFormat="true" ht="15" hidden="false" customHeight="false" outlineLevel="0" collapsed="false">
      <c r="A500" s="11" t="s">
        <v>926</v>
      </c>
      <c r="B500" s="11" t="s">
        <v>927</v>
      </c>
      <c r="C500" s="25" t="n">
        <v>2251</v>
      </c>
      <c r="D500" s="10" t="n">
        <f aca="false">IFERROR(ROUNDUP(C500*1.08,0),C500)</f>
        <v>2432</v>
      </c>
    </row>
    <row r="501" customFormat="false" ht="15" hidden="false" customHeight="false" outlineLevel="0" collapsed="false">
      <c r="A501" s="11" t="s">
        <v>928</v>
      </c>
      <c r="B501" s="24" t="s">
        <v>929</v>
      </c>
      <c r="C501" s="25" t="n">
        <v>2052</v>
      </c>
      <c r="D501" s="10" t="n">
        <f aca="false">IFERROR(ROUNDUP(C501*1.08,0),C501)</f>
        <v>2217</v>
      </c>
    </row>
    <row r="502" customFormat="false" ht="15" hidden="false" customHeight="false" outlineLevel="0" collapsed="false">
      <c r="A502" s="11" t="s">
        <v>930</v>
      </c>
      <c r="B502" s="24" t="s">
        <v>931</v>
      </c>
      <c r="C502" s="25" t="n">
        <v>2343</v>
      </c>
      <c r="D502" s="10" t="n">
        <f aca="false">IFERROR(ROUNDUP(C502*1.08,0),C502)</f>
        <v>2531</v>
      </c>
    </row>
    <row r="503" customFormat="false" ht="15" hidden="false" customHeight="false" outlineLevel="0" collapsed="false">
      <c r="A503" s="11" t="s">
        <v>932</v>
      </c>
      <c r="B503" s="24" t="s">
        <v>933</v>
      </c>
      <c r="C503" s="25" t="n">
        <v>2746</v>
      </c>
      <c r="D503" s="10" t="n">
        <f aca="false">IFERROR(ROUNDUP(C503*1.08,0),C503)</f>
        <v>2966</v>
      </c>
    </row>
    <row r="504" customFormat="false" ht="15" hidden="false" customHeight="false" outlineLevel="0" collapsed="false">
      <c r="A504" s="11" t="s">
        <v>934</v>
      </c>
      <c r="B504" s="24" t="s">
        <v>935</v>
      </c>
      <c r="C504" s="25" t="n">
        <v>3562</v>
      </c>
      <c r="D504" s="10" t="n">
        <f aca="false">IFERROR(ROUNDUP(C504*1.08,0),C504)</f>
        <v>3847</v>
      </c>
    </row>
    <row r="505" customFormat="false" ht="15" hidden="false" customHeight="false" outlineLevel="0" collapsed="false">
      <c r="A505" s="11" t="s">
        <v>936</v>
      </c>
      <c r="B505" s="24" t="s">
        <v>937</v>
      </c>
      <c r="C505" s="25" t="n">
        <v>4392</v>
      </c>
      <c r="D505" s="10" t="n">
        <f aca="false">IFERROR(ROUNDUP(C505*1.08,0),C505)</f>
        <v>4744</v>
      </c>
    </row>
    <row r="506" customFormat="false" ht="15" hidden="false" customHeight="false" outlineLevel="0" collapsed="false">
      <c r="A506" s="11" t="s">
        <v>938</v>
      </c>
      <c r="B506" s="24" t="s">
        <v>939</v>
      </c>
      <c r="C506" s="25" t="n">
        <v>2966</v>
      </c>
      <c r="D506" s="10" t="n">
        <f aca="false">IFERROR(ROUNDUP(C506*1.08,0),C506)</f>
        <v>3204</v>
      </c>
    </row>
    <row r="507" customFormat="false" ht="15.75" hidden="false" customHeight="false" outlineLevel="0" collapsed="false">
      <c r="A507" s="5" t="s">
        <v>940</v>
      </c>
      <c r="B507" s="28"/>
      <c r="C507" s="25" t="n">
        <v>0</v>
      </c>
      <c r="D507" s="10" t="n">
        <f aca="false">IFERROR(ROUNDUP(C507*1.08,0),C507)</f>
        <v>0</v>
      </c>
    </row>
    <row r="508" customFormat="false" ht="15" hidden="false" customHeight="false" outlineLevel="0" collapsed="false">
      <c r="A508" s="7" t="s">
        <v>2</v>
      </c>
      <c r="B508" s="8" t="s">
        <v>3</v>
      </c>
      <c r="C508" s="9" t="s">
        <v>4</v>
      </c>
      <c r="D508" s="10" t="str">
        <f aca="false">IFERROR(ROUNDUP(C508*1.08,0),C508)</f>
        <v>Цена</v>
      </c>
    </row>
    <row r="509" customFormat="false" ht="15" hidden="false" customHeight="false" outlineLevel="0" collapsed="false">
      <c r="A509" s="13" t="s">
        <v>941</v>
      </c>
      <c r="B509" s="14" t="s">
        <v>942</v>
      </c>
      <c r="C509" s="25" t="n">
        <v>739</v>
      </c>
      <c r="D509" s="10" t="n">
        <f aca="false">IFERROR(ROUNDUP(C509*1.08,0),C509)</f>
        <v>799</v>
      </c>
    </row>
    <row r="510" customFormat="false" ht="15" hidden="false" customHeight="false" outlineLevel="0" collapsed="false">
      <c r="A510" s="13" t="s">
        <v>943</v>
      </c>
      <c r="B510" s="14" t="s">
        <v>944</v>
      </c>
      <c r="C510" s="25" t="n">
        <v>749</v>
      </c>
      <c r="D510" s="10" t="n">
        <f aca="false">IFERROR(ROUNDUP(C510*1.08,0),C510)</f>
        <v>809</v>
      </c>
    </row>
    <row r="511" customFormat="false" ht="15" hidden="false" customHeight="false" outlineLevel="0" collapsed="false">
      <c r="A511" s="13" t="s">
        <v>945</v>
      </c>
      <c r="B511" s="14" t="s">
        <v>946</v>
      </c>
      <c r="C511" s="25" t="n">
        <v>718</v>
      </c>
      <c r="D511" s="10" t="n">
        <f aca="false">IFERROR(ROUNDUP(C511*1.08,0),C511)</f>
        <v>776</v>
      </c>
    </row>
    <row r="512" customFormat="false" ht="15" hidden="false" customHeight="false" outlineLevel="0" collapsed="false">
      <c r="A512" s="13" t="s">
        <v>947</v>
      </c>
      <c r="B512" s="14" t="s">
        <v>948</v>
      </c>
      <c r="C512" s="25" t="n">
        <v>706</v>
      </c>
      <c r="D512" s="10" t="n">
        <f aca="false">IFERROR(ROUNDUP(C512*1.08,0),C512)</f>
        <v>763</v>
      </c>
    </row>
    <row r="513" customFormat="false" ht="15" hidden="false" customHeight="false" outlineLevel="0" collapsed="false">
      <c r="A513" s="13" t="s">
        <v>949</v>
      </c>
      <c r="B513" s="14" t="s">
        <v>950</v>
      </c>
      <c r="C513" s="25" t="n">
        <v>861</v>
      </c>
      <c r="D513" s="10" t="n">
        <f aca="false">IFERROR(ROUNDUP(C513*1.08,0),C513)</f>
        <v>930</v>
      </c>
    </row>
    <row r="514" customFormat="false" ht="15" hidden="false" customHeight="false" outlineLevel="0" collapsed="false">
      <c r="A514" s="13" t="s">
        <v>951</v>
      </c>
      <c r="B514" s="14" t="s">
        <v>952</v>
      </c>
      <c r="C514" s="25" t="n">
        <v>872</v>
      </c>
      <c r="D514" s="10" t="n">
        <f aca="false">IFERROR(ROUNDUP(C514*1.08,0),C514)</f>
        <v>942</v>
      </c>
    </row>
    <row r="515" customFormat="false" ht="15" hidden="false" customHeight="false" outlineLevel="0" collapsed="false">
      <c r="A515" s="13" t="s">
        <v>953</v>
      </c>
      <c r="B515" s="14" t="s">
        <v>954</v>
      </c>
      <c r="C515" s="25" t="n">
        <v>832</v>
      </c>
      <c r="D515" s="10" t="n">
        <f aca="false">IFERROR(ROUNDUP(C515*1.08,0),C515)</f>
        <v>899</v>
      </c>
    </row>
    <row r="516" customFormat="false" ht="15" hidden="false" customHeight="false" outlineLevel="0" collapsed="false">
      <c r="A516" s="13" t="s">
        <v>955</v>
      </c>
      <c r="B516" s="14" t="s">
        <v>956</v>
      </c>
      <c r="C516" s="25" t="n">
        <v>821</v>
      </c>
      <c r="D516" s="10" t="n">
        <f aca="false">IFERROR(ROUNDUP(C516*1.08,0),C516)</f>
        <v>887</v>
      </c>
    </row>
    <row r="517" customFormat="false" ht="15" hidden="false" customHeight="false" outlineLevel="0" collapsed="false">
      <c r="A517" s="13" t="s">
        <v>957</v>
      </c>
      <c r="B517" s="14" t="s">
        <v>958</v>
      </c>
      <c r="C517" s="25" t="n">
        <v>1014</v>
      </c>
      <c r="D517" s="10" t="n">
        <f aca="false">IFERROR(ROUNDUP(C517*1.08,0),C517)</f>
        <v>1096</v>
      </c>
    </row>
    <row r="518" customFormat="false" ht="15" hidden="false" customHeight="false" outlineLevel="0" collapsed="false">
      <c r="A518" s="13" t="s">
        <v>959</v>
      </c>
      <c r="B518" s="14" t="s">
        <v>960</v>
      </c>
      <c r="C518" s="25" t="n">
        <v>1024</v>
      </c>
      <c r="D518" s="10" t="n">
        <f aca="false">IFERROR(ROUNDUP(C518*1.08,0),C518)</f>
        <v>1106</v>
      </c>
    </row>
    <row r="519" customFormat="false" ht="15" hidden="false" customHeight="false" outlineLevel="0" collapsed="false">
      <c r="A519" s="13" t="s">
        <v>961</v>
      </c>
      <c r="B519" s="14" t="s">
        <v>962</v>
      </c>
      <c r="C519" s="25" t="n">
        <v>982</v>
      </c>
      <c r="D519" s="10" t="n">
        <f aca="false">IFERROR(ROUNDUP(C519*1.08,0),C519)</f>
        <v>1061</v>
      </c>
    </row>
    <row r="520" customFormat="false" ht="15" hidden="false" customHeight="false" outlineLevel="0" collapsed="false">
      <c r="A520" s="13" t="s">
        <v>963</v>
      </c>
      <c r="B520" s="14" t="s">
        <v>964</v>
      </c>
      <c r="C520" s="25" t="n">
        <v>972</v>
      </c>
      <c r="D520" s="10" t="n">
        <f aca="false">IFERROR(ROUNDUP(C520*1.08,0),C520)</f>
        <v>1050</v>
      </c>
    </row>
    <row r="521" customFormat="false" ht="15.75" hidden="false" customHeight="false" outlineLevel="0" collapsed="false">
      <c r="A521" s="5" t="s">
        <v>30</v>
      </c>
      <c r="B521" s="6"/>
      <c r="C521" s="25" t="n">
        <v>0</v>
      </c>
      <c r="D521" s="10" t="n">
        <f aca="false">IFERROR(ROUNDUP(C521*1.08,0),C521)</f>
        <v>0</v>
      </c>
    </row>
    <row r="522" customFormat="false" ht="15" hidden="false" customHeight="false" outlineLevel="0" collapsed="false">
      <c r="A522" s="7" t="s">
        <v>2</v>
      </c>
      <c r="B522" s="8" t="s">
        <v>3</v>
      </c>
      <c r="C522" s="9" t="s">
        <v>4</v>
      </c>
      <c r="D522" s="10" t="str">
        <f aca="false">IFERROR(ROUNDUP(C522*1.08,0),C522)</f>
        <v>Цена</v>
      </c>
    </row>
    <row r="523" customFormat="false" ht="15" hidden="false" customHeight="false" outlineLevel="0" collapsed="false">
      <c r="A523" s="13" t="s">
        <v>31</v>
      </c>
      <c r="B523" s="14" t="s">
        <v>32</v>
      </c>
      <c r="C523" s="25" t="n">
        <v>1193</v>
      </c>
      <c r="D523" s="10" t="n">
        <f aca="false">IFERROR(ROUNDUP(C523*1.08,0),C523)</f>
        <v>1289</v>
      </c>
    </row>
    <row r="524" customFormat="false" ht="15.75" hidden="false" customHeight="false" outlineLevel="0" collapsed="false">
      <c r="A524" s="5" t="s">
        <v>965</v>
      </c>
      <c r="B524" s="6"/>
      <c r="C524" s="25" t="n">
        <v>0</v>
      </c>
      <c r="D524" s="10" t="n">
        <f aca="false">IFERROR(ROUNDUP(C524*1.08,0),C524)</f>
        <v>0</v>
      </c>
    </row>
    <row r="525" customFormat="false" ht="15" hidden="false" customHeight="false" outlineLevel="0" collapsed="false">
      <c r="A525" s="7" t="s">
        <v>2</v>
      </c>
      <c r="B525" s="8" t="s">
        <v>3</v>
      </c>
      <c r="C525" s="9" t="s">
        <v>4</v>
      </c>
      <c r="D525" s="10" t="str">
        <f aca="false">IFERROR(ROUNDUP(C525*1.08,0),C525)</f>
        <v>Цена</v>
      </c>
    </row>
    <row r="526" customFormat="false" ht="15" hidden="false" customHeight="false" outlineLevel="0" collapsed="false">
      <c r="A526" s="13" t="s">
        <v>966</v>
      </c>
      <c r="B526" s="14" t="s">
        <v>967</v>
      </c>
      <c r="C526" s="25" t="n">
        <v>854</v>
      </c>
      <c r="D526" s="10" t="n">
        <f aca="false">IFERROR(ROUNDUP(C526*1.08,0),C526)</f>
        <v>923</v>
      </c>
    </row>
    <row r="527" customFormat="false" ht="15" hidden="false" customHeight="false" outlineLevel="0" collapsed="false">
      <c r="A527" s="13" t="s">
        <v>968</v>
      </c>
      <c r="B527" s="14" t="s">
        <v>969</v>
      </c>
      <c r="C527" s="25" t="n">
        <v>867</v>
      </c>
      <c r="D527" s="10" t="n">
        <f aca="false">IFERROR(ROUNDUP(C527*1.08,0),C527)</f>
        <v>937</v>
      </c>
    </row>
    <row r="528" customFormat="false" ht="15" hidden="false" customHeight="false" outlineLevel="0" collapsed="false">
      <c r="A528" s="13" t="s">
        <v>970</v>
      </c>
      <c r="B528" s="14" t="s">
        <v>971</v>
      </c>
      <c r="C528" s="25" t="n">
        <v>825</v>
      </c>
      <c r="D528" s="10" t="n">
        <f aca="false">IFERROR(ROUNDUP(C528*1.08,0),C528)</f>
        <v>891</v>
      </c>
    </row>
    <row r="529" customFormat="false" ht="15" hidden="false" customHeight="false" outlineLevel="0" collapsed="false">
      <c r="A529" s="13" t="s">
        <v>972</v>
      </c>
      <c r="B529" s="14" t="s">
        <v>973</v>
      </c>
      <c r="C529" s="25" t="n">
        <v>812</v>
      </c>
      <c r="D529" s="10" t="n">
        <f aca="false">IFERROR(ROUNDUP(C529*1.08,0),C529)</f>
        <v>877</v>
      </c>
    </row>
    <row r="530" customFormat="false" ht="15.75" hidden="false" customHeight="false" outlineLevel="0" collapsed="false">
      <c r="A530" s="5" t="s">
        <v>974</v>
      </c>
      <c r="B530" s="6"/>
      <c r="C530" s="25" t="n">
        <v>0</v>
      </c>
      <c r="D530" s="10" t="n">
        <f aca="false">IFERROR(ROUNDUP(C530*1.08,0),C530)</f>
        <v>0</v>
      </c>
    </row>
    <row r="531" customFormat="false" ht="15" hidden="false" customHeight="false" outlineLevel="0" collapsed="false">
      <c r="A531" s="7" t="s">
        <v>2</v>
      </c>
      <c r="B531" s="8" t="s">
        <v>3</v>
      </c>
      <c r="C531" s="9" t="s">
        <v>4</v>
      </c>
      <c r="D531" s="10" t="str">
        <f aca="false">IFERROR(ROUNDUP(C531*1.08,0),C531)</f>
        <v>Цена</v>
      </c>
    </row>
    <row r="532" customFormat="false" ht="15" hidden="false" customHeight="false" outlineLevel="0" collapsed="false">
      <c r="A532" s="13" t="s">
        <v>975</v>
      </c>
      <c r="B532" s="14" t="s">
        <v>976</v>
      </c>
      <c r="C532" s="25" t="n">
        <v>1111</v>
      </c>
      <c r="D532" s="10" t="n">
        <f aca="false">IFERROR(ROUNDUP(C532*1.08,0),C532)</f>
        <v>1200</v>
      </c>
    </row>
    <row r="533" customFormat="false" ht="15" hidden="false" customHeight="false" outlineLevel="0" collapsed="false">
      <c r="A533" s="13" t="s">
        <v>977</v>
      </c>
      <c r="B533" s="14" t="s">
        <v>978</v>
      </c>
      <c r="C533" s="25" t="n">
        <v>1123</v>
      </c>
      <c r="D533" s="10" t="n">
        <f aca="false">IFERROR(ROUNDUP(C533*1.08,0),C533)</f>
        <v>1213</v>
      </c>
    </row>
    <row r="534" customFormat="false" ht="15" hidden="false" customHeight="false" outlineLevel="0" collapsed="false">
      <c r="A534" s="13" t="s">
        <v>979</v>
      </c>
      <c r="B534" s="14" t="s">
        <v>980</v>
      </c>
      <c r="C534" s="25" t="n">
        <v>1079</v>
      </c>
      <c r="D534" s="10" t="n">
        <f aca="false">IFERROR(ROUNDUP(C534*1.08,0),C534)</f>
        <v>1166</v>
      </c>
    </row>
    <row r="535" customFormat="false" ht="15" hidden="false" customHeight="false" outlineLevel="0" collapsed="false">
      <c r="A535" s="13" t="s">
        <v>981</v>
      </c>
      <c r="B535" s="14" t="s">
        <v>982</v>
      </c>
      <c r="C535" s="25" t="n">
        <v>1065</v>
      </c>
      <c r="D535" s="10" t="n">
        <f aca="false">IFERROR(ROUNDUP(C535*1.08,0),C535)</f>
        <v>1151</v>
      </c>
    </row>
    <row r="536" customFormat="false" ht="15.75" hidden="false" customHeight="false" outlineLevel="0" collapsed="false">
      <c r="A536" s="5" t="s">
        <v>983</v>
      </c>
      <c r="B536" s="6"/>
      <c r="C536" s="25" t="n">
        <v>0</v>
      </c>
      <c r="D536" s="10" t="n">
        <f aca="false">IFERROR(ROUNDUP(C536*1.08,0),C536)</f>
        <v>0</v>
      </c>
    </row>
    <row r="537" customFormat="false" ht="15" hidden="false" customHeight="false" outlineLevel="0" collapsed="false">
      <c r="A537" s="7" t="s">
        <v>2</v>
      </c>
      <c r="B537" s="8" t="s">
        <v>3</v>
      </c>
      <c r="C537" s="9" t="s">
        <v>4</v>
      </c>
      <c r="D537" s="10" t="str">
        <f aca="false">IFERROR(ROUNDUP(C537*1.08,0),C537)</f>
        <v>Цена</v>
      </c>
    </row>
    <row r="538" customFormat="false" ht="15" hidden="false" customHeight="false" outlineLevel="0" collapsed="false">
      <c r="A538" s="11" t="s">
        <v>984</v>
      </c>
      <c r="B538" s="24" t="s">
        <v>985</v>
      </c>
      <c r="C538" s="25" t="n">
        <v>1449</v>
      </c>
      <c r="D538" s="10" t="n">
        <f aca="false">IFERROR(ROUNDUP(C538*1.08,0),C538)</f>
        <v>1565</v>
      </c>
    </row>
    <row r="539" customFormat="false" ht="15" hidden="false" customHeight="false" outlineLevel="0" collapsed="false">
      <c r="A539" s="11" t="s">
        <v>986</v>
      </c>
      <c r="B539" s="24" t="s">
        <v>987</v>
      </c>
      <c r="C539" s="25" t="n">
        <v>1994</v>
      </c>
      <c r="D539" s="10" t="n">
        <f aca="false">IFERROR(ROUNDUP(C539*1.08,0),C539)</f>
        <v>2154</v>
      </c>
    </row>
    <row r="540" customFormat="false" ht="15" hidden="false" customHeight="false" outlineLevel="0" collapsed="false">
      <c r="A540" s="11" t="s">
        <v>988</v>
      </c>
      <c r="B540" s="24" t="s">
        <v>989</v>
      </c>
      <c r="C540" s="25" t="n">
        <v>2275</v>
      </c>
      <c r="D540" s="10" t="n">
        <f aca="false">IFERROR(ROUNDUP(C540*1.08,0),C540)</f>
        <v>2457</v>
      </c>
    </row>
    <row r="541" customFormat="false" ht="15" hidden="false" customHeight="false" outlineLevel="0" collapsed="false">
      <c r="A541" s="11" t="s">
        <v>990</v>
      </c>
      <c r="B541" s="24" t="s">
        <v>991</v>
      </c>
      <c r="C541" s="25" t="n">
        <v>3006</v>
      </c>
      <c r="D541" s="10" t="n">
        <f aca="false">IFERROR(ROUNDUP(C541*1.08,0),C541)</f>
        <v>3247</v>
      </c>
    </row>
    <row r="542" customFormat="false" ht="15" hidden="false" customHeight="false" outlineLevel="0" collapsed="false">
      <c r="A542" s="11" t="s">
        <v>992</v>
      </c>
      <c r="B542" s="24" t="s">
        <v>993</v>
      </c>
      <c r="C542" s="25" t="n">
        <v>3959</v>
      </c>
      <c r="D542" s="10" t="n">
        <f aca="false">IFERROR(ROUNDUP(C542*1.08,0),C542)</f>
        <v>4276</v>
      </c>
    </row>
    <row r="543" customFormat="false" ht="15.75" hidden="false" customHeight="false" outlineLevel="0" collapsed="false">
      <c r="A543" s="5" t="s">
        <v>994</v>
      </c>
      <c r="B543" s="6"/>
      <c r="C543" s="25" t="n">
        <v>0</v>
      </c>
      <c r="D543" s="10" t="n">
        <f aca="false">IFERROR(ROUNDUP(C543*1.08,0),C543)</f>
        <v>0</v>
      </c>
    </row>
    <row r="544" customFormat="false" ht="15" hidden="false" customHeight="false" outlineLevel="0" collapsed="false">
      <c r="A544" s="7" t="s">
        <v>2</v>
      </c>
      <c r="B544" s="8" t="s">
        <v>3</v>
      </c>
      <c r="C544" s="9" t="s">
        <v>4</v>
      </c>
      <c r="D544" s="10" t="str">
        <f aca="false">IFERROR(ROUNDUP(C544*1.08,0),C544)</f>
        <v>Цена</v>
      </c>
    </row>
    <row r="545" s="19" customFormat="true" ht="15" hidden="false" customHeight="false" outlineLevel="0" collapsed="false">
      <c r="A545" s="11" t="s">
        <v>995</v>
      </c>
      <c r="B545" s="11" t="s">
        <v>996</v>
      </c>
      <c r="C545" s="25" t="n">
        <v>1659</v>
      </c>
      <c r="D545" s="10" t="n">
        <f aca="false">IFERROR(ROUNDUP(C545*1.08,0),C545)</f>
        <v>1792</v>
      </c>
    </row>
    <row r="546" s="19" customFormat="true" ht="15" hidden="false" customHeight="false" outlineLevel="0" collapsed="false">
      <c r="A546" s="11" t="s">
        <v>997</v>
      </c>
      <c r="B546" s="11" t="s">
        <v>998</v>
      </c>
      <c r="C546" s="25" t="n">
        <v>2325</v>
      </c>
      <c r="D546" s="10" t="n">
        <f aca="false">IFERROR(ROUNDUP(C546*1.08,0),C546)</f>
        <v>2511</v>
      </c>
    </row>
    <row r="547" s="19" customFormat="true" ht="15" hidden="false" customHeight="false" outlineLevel="0" collapsed="false">
      <c r="A547" s="11" t="s">
        <v>999</v>
      </c>
      <c r="B547" s="11" t="s">
        <v>1000</v>
      </c>
      <c r="C547" s="25" t="n">
        <v>1750</v>
      </c>
      <c r="D547" s="10" t="n">
        <f aca="false">IFERROR(ROUNDUP(C547*1.08,0),C547)</f>
        <v>1890</v>
      </c>
    </row>
    <row r="548" customFormat="false" ht="15" hidden="false" customHeight="false" outlineLevel="0" collapsed="false">
      <c r="A548" s="11" t="s">
        <v>1001</v>
      </c>
      <c r="B548" s="24" t="s">
        <v>1002</v>
      </c>
      <c r="C548" s="25" t="n">
        <v>1880</v>
      </c>
      <c r="D548" s="10" t="n">
        <f aca="false">IFERROR(ROUNDUP(C548*1.08,0),C548)</f>
        <v>2031</v>
      </c>
    </row>
    <row r="549" customFormat="false" ht="15" hidden="false" customHeight="false" outlineLevel="0" collapsed="false">
      <c r="A549" s="11" t="s">
        <v>1003</v>
      </c>
      <c r="B549" s="24" t="s">
        <v>1004</v>
      </c>
      <c r="C549" s="25" t="n">
        <v>2193</v>
      </c>
      <c r="D549" s="10" t="n">
        <f aca="false">IFERROR(ROUNDUP(C549*1.08,0),C549)</f>
        <v>2369</v>
      </c>
    </row>
    <row r="550" customFormat="false" ht="15" hidden="false" customHeight="false" outlineLevel="0" collapsed="false">
      <c r="A550" s="11" t="s">
        <v>1005</v>
      </c>
      <c r="B550" s="24" t="s">
        <v>1006</v>
      </c>
      <c r="C550" s="25" t="n">
        <v>2502</v>
      </c>
      <c r="D550" s="10" t="n">
        <f aca="false">IFERROR(ROUNDUP(C550*1.08,0),C550)</f>
        <v>2703</v>
      </c>
    </row>
    <row r="551" customFormat="false" ht="15" hidden="false" customHeight="false" outlineLevel="0" collapsed="false">
      <c r="A551" s="11" t="s">
        <v>1007</v>
      </c>
      <c r="B551" s="24" t="s">
        <v>1008</v>
      </c>
      <c r="C551" s="25" t="n">
        <v>3305</v>
      </c>
      <c r="D551" s="10" t="n">
        <f aca="false">IFERROR(ROUNDUP(C551*1.08,0),C551)</f>
        <v>3570</v>
      </c>
    </row>
    <row r="552" customFormat="false" ht="15" hidden="false" customHeight="false" outlineLevel="0" collapsed="false">
      <c r="A552" s="11" t="s">
        <v>1009</v>
      </c>
      <c r="B552" s="24" t="s">
        <v>1010</v>
      </c>
      <c r="C552" s="25" t="n">
        <v>4355</v>
      </c>
      <c r="D552" s="10" t="n">
        <f aca="false">IFERROR(ROUNDUP(C552*1.08,0),C552)</f>
        <v>4704</v>
      </c>
    </row>
    <row r="553" customFormat="false" ht="15.75" hidden="false" customHeight="false" outlineLevel="0" collapsed="false">
      <c r="A553" s="5" t="s">
        <v>1011</v>
      </c>
      <c r="B553" s="6"/>
      <c r="C553" s="12" t="n">
        <v>0</v>
      </c>
      <c r="D553" s="10" t="n">
        <f aca="false">IFERROR(ROUNDUP(C553*1.08,0),C553)</f>
        <v>0</v>
      </c>
    </row>
    <row r="554" customFormat="false" ht="15" hidden="false" customHeight="false" outlineLevel="0" collapsed="false">
      <c r="A554" s="7" t="s">
        <v>2</v>
      </c>
      <c r="B554" s="8" t="s">
        <v>3</v>
      </c>
      <c r="C554" s="9" t="s">
        <v>4</v>
      </c>
      <c r="D554" s="10" t="str">
        <f aca="false">IFERROR(ROUNDUP(C554*1.08,0),C554)</f>
        <v>Цена</v>
      </c>
    </row>
    <row r="555" customFormat="false" ht="15" hidden="false" customHeight="false" outlineLevel="0" collapsed="false">
      <c r="A555" s="13" t="s">
        <v>1012</v>
      </c>
      <c r="B555" s="14" t="s">
        <v>1013</v>
      </c>
      <c r="C555" s="12" t="n">
        <v>2052</v>
      </c>
      <c r="D555" s="10" t="n">
        <f aca="false">IFERROR(ROUNDUP(C555*1.08,0),C555)</f>
        <v>2217</v>
      </c>
    </row>
    <row r="556" customFormat="false" ht="15" hidden="false" customHeight="false" outlineLevel="0" collapsed="false">
      <c r="A556" s="13" t="s">
        <v>1014</v>
      </c>
      <c r="B556" s="14" t="s">
        <v>1015</v>
      </c>
      <c r="C556" s="12" t="n">
        <v>2107</v>
      </c>
      <c r="D556" s="10" t="n">
        <f aca="false">IFERROR(ROUNDUP(C556*1.08,0),C556)</f>
        <v>2276</v>
      </c>
    </row>
    <row r="557" customFormat="false" ht="15" hidden="false" customHeight="false" outlineLevel="0" collapsed="false">
      <c r="A557" s="13" t="s">
        <v>1016</v>
      </c>
      <c r="B557" s="14" t="s">
        <v>1017</v>
      </c>
      <c r="C557" s="12" t="n">
        <v>2147</v>
      </c>
      <c r="D557" s="10" t="n">
        <f aca="false">IFERROR(ROUNDUP(C557*1.08,0),C557)</f>
        <v>2319</v>
      </c>
    </row>
    <row r="558" customFormat="false" ht="15" hidden="false" customHeight="false" outlineLevel="0" collapsed="false">
      <c r="A558" s="13" t="s">
        <v>1018</v>
      </c>
      <c r="B558" s="14" t="s">
        <v>1019</v>
      </c>
      <c r="C558" s="12" t="n">
        <v>2041</v>
      </c>
      <c r="D558" s="10" t="n">
        <f aca="false">IFERROR(ROUNDUP(C558*1.08,0),C558)</f>
        <v>2205</v>
      </c>
    </row>
    <row r="559" customFormat="false" ht="15" hidden="false" customHeight="false" outlineLevel="0" collapsed="false">
      <c r="A559" s="13" t="s">
        <v>1020</v>
      </c>
      <c r="B559" s="14" t="s">
        <v>1021</v>
      </c>
      <c r="C559" s="12" t="n">
        <v>2531</v>
      </c>
      <c r="D559" s="10" t="n">
        <f aca="false">IFERROR(ROUNDUP(C559*1.08,0),C559)</f>
        <v>2734</v>
      </c>
    </row>
    <row r="560" customFormat="false" ht="15" hidden="false" customHeight="false" outlineLevel="0" collapsed="false">
      <c r="A560" s="13" t="s">
        <v>1022</v>
      </c>
      <c r="B560" s="14" t="s">
        <v>1023</v>
      </c>
      <c r="C560" s="12" t="n">
        <v>2586</v>
      </c>
      <c r="D560" s="10" t="n">
        <f aca="false">IFERROR(ROUNDUP(C560*1.08,0),C560)</f>
        <v>2793</v>
      </c>
    </row>
    <row r="561" customFormat="false" ht="15" hidden="false" customHeight="false" outlineLevel="0" collapsed="false">
      <c r="A561" s="13" t="s">
        <v>1024</v>
      </c>
      <c r="B561" s="14" t="s">
        <v>1025</v>
      </c>
      <c r="C561" s="12" t="n">
        <v>2627</v>
      </c>
      <c r="D561" s="10" t="n">
        <f aca="false">IFERROR(ROUNDUP(C561*1.08,0),C561)</f>
        <v>2838</v>
      </c>
    </row>
    <row r="562" customFormat="false" ht="15" hidden="false" customHeight="false" outlineLevel="0" collapsed="false">
      <c r="A562" s="13" t="s">
        <v>1026</v>
      </c>
      <c r="B562" s="14" t="s">
        <v>1027</v>
      </c>
      <c r="C562" s="12" t="n">
        <v>2518</v>
      </c>
      <c r="D562" s="10" t="n">
        <f aca="false">IFERROR(ROUNDUP(C562*1.08,0),C562)</f>
        <v>2720</v>
      </c>
    </row>
    <row r="563" customFormat="false" ht="15" hidden="false" customHeight="false" outlineLevel="0" collapsed="false">
      <c r="A563" s="13" t="s">
        <v>1028</v>
      </c>
      <c r="B563" s="14" t="s">
        <v>1029</v>
      </c>
      <c r="C563" s="12" t="n">
        <v>3223</v>
      </c>
      <c r="D563" s="10" t="n">
        <f aca="false">IFERROR(ROUNDUP(C563*1.08,0),C563)</f>
        <v>3481</v>
      </c>
    </row>
    <row r="564" customFormat="false" ht="15" hidden="false" customHeight="false" outlineLevel="0" collapsed="false">
      <c r="A564" s="13" t="s">
        <v>1030</v>
      </c>
      <c r="B564" s="14" t="s">
        <v>1031</v>
      </c>
      <c r="C564" s="12" t="n">
        <v>3279</v>
      </c>
      <c r="D564" s="10" t="n">
        <f aca="false">IFERROR(ROUNDUP(C564*1.08,0),C564)</f>
        <v>3542</v>
      </c>
    </row>
    <row r="565" customFormat="false" ht="15" hidden="false" customHeight="false" outlineLevel="0" collapsed="false">
      <c r="A565" s="13" t="s">
        <v>1032</v>
      </c>
      <c r="B565" s="14" t="s">
        <v>1033</v>
      </c>
      <c r="C565" s="12" t="n">
        <v>3318</v>
      </c>
      <c r="D565" s="10" t="n">
        <f aca="false">IFERROR(ROUNDUP(C565*1.08,0),C565)</f>
        <v>3584</v>
      </c>
    </row>
    <row r="566" customFormat="false" ht="15" hidden="false" customHeight="false" outlineLevel="0" collapsed="false">
      <c r="A566" s="13" t="s">
        <v>1034</v>
      </c>
      <c r="B566" s="14" t="s">
        <v>1035</v>
      </c>
      <c r="C566" s="12" t="n">
        <v>3219</v>
      </c>
      <c r="D566" s="10" t="n">
        <f aca="false">IFERROR(ROUNDUP(C566*1.08,0),C566)</f>
        <v>3477</v>
      </c>
    </row>
    <row r="567" customFormat="false" ht="15" hidden="false" customHeight="false" outlineLevel="0" collapsed="false">
      <c r="A567" s="13" t="s">
        <v>1036</v>
      </c>
      <c r="B567" s="14" t="s">
        <v>1037</v>
      </c>
      <c r="C567" s="12" t="n">
        <v>3694</v>
      </c>
      <c r="D567" s="10" t="n">
        <f aca="false">IFERROR(ROUNDUP(C567*1.08,0),C567)</f>
        <v>3990</v>
      </c>
    </row>
    <row r="568" customFormat="false" ht="15" hidden="false" customHeight="false" outlineLevel="0" collapsed="false">
      <c r="A568" s="13" t="s">
        <v>1038</v>
      </c>
      <c r="B568" s="14" t="s">
        <v>1039</v>
      </c>
      <c r="C568" s="12" t="n">
        <v>3750</v>
      </c>
      <c r="D568" s="10" t="n">
        <f aca="false">IFERROR(ROUNDUP(C568*1.08,0),C568)</f>
        <v>4050</v>
      </c>
    </row>
    <row r="569" customFormat="false" ht="15" hidden="false" customHeight="false" outlineLevel="0" collapsed="false">
      <c r="A569" s="13" t="s">
        <v>1040</v>
      </c>
      <c r="B569" s="14" t="s">
        <v>1041</v>
      </c>
      <c r="C569" s="12" t="n">
        <v>3789</v>
      </c>
      <c r="D569" s="10" t="n">
        <f aca="false">IFERROR(ROUNDUP(C569*1.08,0),C569)</f>
        <v>4093</v>
      </c>
    </row>
    <row r="570" customFormat="false" ht="15" hidden="false" customHeight="false" outlineLevel="0" collapsed="false">
      <c r="A570" s="13" t="s">
        <v>1042</v>
      </c>
      <c r="B570" s="14" t="s">
        <v>1043</v>
      </c>
      <c r="C570" s="12" t="n">
        <v>3603</v>
      </c>
      <c r="D570" s="10" t="n">
        <f aca="false">IFERROR(ROUNDUP(C570*1.08,0),C570)</f>
        <v>3892</v>
      </c>
    </row>
    <row r="571" customFormat="false" ht="15" hidden="false" customHeight="false" outlineLevel="0" collapsed="false">
      <c r="A571" s="13" t="s">
        <v>1044</v>
      </c>
      <c r="B571" s="14" t="s">
        <v>1045</v>
      </c>
      <c r="C571" s="12" t="n">
        <v>3946</v>
      </c>
      <c r="D571" s="10" t="n">
        <f aca="false">IFERROR(ROUNDUP(C571*1.08,0),C571)</f>
        <v>4262</v>
      </c>
    </row>
    <row r="572" customFormat="false" ht="15" hidden="false" customHeight="false" outlineLevel="0" collapsed="false">
      <c r="A572" s="13" t="s">
        <v>1046</v>
      </c>
      <c r="B572" s="14" t="s">
        <v>1047</v>
      </c>
      <c r="C572" s="12" t="n">
        <v>4002</v>
      </c>
      <c r="D572" s="10" t="n">
        <f aca="false">IFERROR(ROUNDUP(C572*1.08,0),C572)</f>
        <v>4323</v>
      </c>
    </row>
    <row r="573" customFormat="false" ht="15" hidden="false" customHeight="false" outlineLevel="0" collapsed="false">
      <c r="A573" s="13" t="s">
        <v>1048</v>
      </c>
      <c r="B573" s="14" t="s">
        <v>1049</v>
      </c>
      <c r="C573" s="12" t="n">
        <v>4041</v>
      </c>
      <c r="D573" s="10" t="n">
        <f aca="false">IFERROR(ROUNDUP(C573*1.08,0),C573)</f>
        <v>4365</v>
      </c>
    </row>
    <row r="574" customFormat="false" ht="15" hidden="false" customHeight="false" outlineLevel="0" collapsed="false">
      <c r="A574" s="13" t="s">
        <v>1050</v>
      </c>
      <c r="B574" s="14" t="s">
        <v>1051</v>
      </c>
      <c r="C574" s="12" t="n">
        <v>3861</v>
      </c>
      <c r="D574" s="10" t="n">
        <f aca="false">IFERROR(ROUNDUP(C574*1.08,0),C574)</f>
        <v>4170</v>
      </c>
    </row>
    <row r="575" customFormat="false" ht="15.75" hidden="false" customHeight="false" outlineLevel="0" collapsed="false">
      <c r="A575" s="5" t="s">
        <v>1052</v>
      </c>
      <c r="B575" s="6"/>
      <c r="C575" s="12" t="n">
        <v>0</v>
      </c>
      <c r="D575" s="10" t="n">
        <f aca="false">IFERROR(ROUNDUP(C575*1.08,0),C575)</f>
        <v>0</v>
      </c>
    </row>
    <row r="576" customFormat="false" ht="15" hidden="false" customHeight="false" outlineLevel="0" collapsed="false">
      <c r="A576" s="7" t="s">
        <v>2</v>
      </c>
      <c r="B576" s="8" t="s">
        <v>3</v>
      </c>
      <c r="C576" s="9" t="s">
        <v>4</v>
      </c>
      <c r="D576" s="10" t="str">
        <f aca="false">IFERROR(ROUNDUP(C576*1.08,0),C576)</f>
        <v>Цена</v>
      </c>
    </row>
    <row r="577" s="19" customFormat="true" ht="15" hidden="false" customHeight="false" outlineLevel="0" collapsed="false">
      <c r="A577" s="13" t="s">
        <v>1053</v>
      </c>
      <c r="B577" s="14" t="s">
        <v>1054</v>
      </c>
      <c r="C577" s="18" t="n">
        <v>2157</v>
      </c>
      <c r="D577" s="10" t="n">
        <f aca="false">IFERROR(ROUNDUP(C577*1.08,0),C577)</f>
        <v>2330</v>
      </c>
    </row>
    <row r="578" s="19" customFormat="true" ht="15" hidden="false" customHeight="false" outlineLevel="0" collapsed="false">
      <c r="A578" s="13" t="s">
        <v>1055</v>
      </c>
      <c r="B578" s="14" t="s">
        <v>1056</v>
      </c>
      <c r="C578" s="18" t="n">
        <v>2213</v>
      </c>
      <c r="D578" s="10" t="n">
        <f aca="false">IFERROR(ROUNDUP(C578*1.08,0),C578)</f>
        <v>2391</v>
      </c>
    </row>
    <row r="579" s="19" customFormat="true" ht="15" hidden="false" customHeight="false" outlineLevel="0" collapsed="false">
      <c r="A579" s="13" t="s">
        <v>1057</v>
      </c>
      <c r="B579" s="14" t="s">
        <v>1058</v>
      </c>
      <c r="C579" s="18" t="n">
        <v>2254</v>
      </c>
      <c r="D579" s="10" t="n">
        <f aca="false">IFERROR(ROUNDUP(C579*1.08,0),C579)</f>
        <v>2435</v>
      </c>
    </row>
    <row r="580" s="19" customFormat="true" ht="15" hidden="false" customHeight="false" outlineLevel="0" collapsed="false">
      <c r="A580" s="13" t="s">
        <v>1059</v>
      </c>
      <c r="B580" s="14" t="s">
        <v>1060</v>
      </c>
      <c r="C580" s="18" t="n">
        <v>2142</v>
      </c>
      <c r="D580" s="10" t="n">
        <f aca="false">IFERROR(ROUNDUP(C580*1.08,0),C580)</f>
        <v>2314</v>
      </c>
    </row>
    <row r="581" s="19" customFormat="true" ht="15" hidden="false" customHeight="false" outlineLevel="0" collapsed="false">
      <c r="A581" s="13" t="s">
        <v>1061</v>
      </c>
      <c r="B581" s="14" t="s">
        <v>1062</v>
      </c>
      <c r="C581" s="18" t="n">
        <v>2616</v>
      </c>
      <c r="D581" s="10" t="n">
        <f aca="false">IFERROR(ROUNDUP(C581*1.08,0),C581)</f>
        <v>2826</v>
      </c>
    </row>
    <row r="582" s="19" customFormat="true" ht="15" hidden="false" customHeight="false" outlineLevel="0" collapsed="false">
      <c r="A582" s="13" t="s">
        <v>1063</v>
      </c>
      <c r="B582" s="14" t="s">
        <v>1064</v>
      </c>
      <c r="C582" s="18" t="n">
        <v>2672</v>
      </c>
      <c r="D582" s="10" t="n">
        <f aca="false">IFERROR(ROUNDUP(C582*1.08,0),C582)</f>
        <v>2886</v>
      </c>
    </row>
    <row r="583" s="19" customFormat="true" ht="15" hidden="false" customHeight="false" outlineLevel="0" collapsed="false">
      <c r="A583" s="13" t="s">
        <v>1065</v>
      </c>
      <c r="B583" s="14" t="s">
        <v>1066</v>
      </c>
      <c r="C583" s="18" t="n">
        <v>2712</v>
      </c>
      <c r="D583" s="10" t="n">
        <f aca="false">IFERROR(ROUNDUP(C583*1.08,0),C583)</f>
        <v>2929</v>
      </c>
    </row>
    <row r="584" s="19" customFormat="true" ht="15" hidden="false" customHeight="false" outlineLevel="0" collapsed="false">
      <c r="A584" s="13" t="s">
        <v>1067</v>
      </c>
      <c r="B584" s="14" t="s">
        <v>1068</v>
      </c>
      <c r="C584" s="18" t="n">
        <v>2610</v>
      </c>
      <c r="D584" s="10" t="n">
        <f aca="false">IFERROR(ROUNDUP(C584*1.08,0),C584)</f>
        <v>2819</v>
      </c>
    </row>
    <row r="585" s="19" customFormat="true" ht="15" hidden="false" customHeight="false" outlineLevel="0" collapsed="false">
      <c r="A585" s="13" t="s">
        <v>1069</v>
      </c>
      <c r="B585" s="14" t="s">
        <v>1070</v>
      </c>
      <c r="C585" s="18" t="n">
        <v>3332</v>
      </c>
      <c r="D585" s="10" t="n">
        <f aca="false">IFERROR(ROUNDUP(C585*1.08,0),C585)</f>
        <v>3599</v>
      </c>
    </row>
    <row r="586" s="19" customFormat="true" ht="15" hidden="false" customHeight="false" outlineLevel="0" collapsed="false">
      <c r="A586" s="13" t="s">
        <v>1071</v>
      </c>
      <c r="B586" s="14" t="s">
        <v>1072</v>
      </c>
      <c r="C586" s="18" t="n">
        <v>3389</v>
      </c>
      <c r="D586" s="10" t="n">
        <f aca="false">IFERROR(ROUNDUP(C586*1.08,0),C586)</f>
        <v>3661</v>
      </c>
    </row>
    <row r="587" s="19" customFormat="true" ht="15" hidden="false" customHeight="false" outlineLevel="0" collapsed="false">
      <c r="A587" s="13" t="s">
        <v>1073</v>
      </c>
      <c r="B587" s="14" t="s">
        <v>1074</v>
      </c>
      <c r="C587" s="18" t="n">
        <v>3428</v>
      </c>
      <c r="D587" s="10" t="n">
        <f aca="false">IFERROR(ROUNDUP(C587*1.08,0),C587)</f>
        <v>3703</v>
      </c>
    </row>
    <row r="588" s="19" customFormat="true" ht="15" hidden="false" customHeight="false" outlineLevel="0" collapsed="false">
      <c r="A588" s="13" t="s">
        <v>1075</v>
      </c>
      <c r="B588" s="14" t="s">
        <v>1076</v>
      </c>
      <c r="C588" s="18" t="n">
        <v>3329</v>
      </c>
      <c r="D588" s="10" t="n">
        <f aca="false">IFERROR(ROUNDUP(C588*1.08,0),C588)</f>
        <v>3596</v>
      </c>
    </row>
    <row r="589" s="19" customFormat="true" ht="15" hidden="false" customHeight="false" outlineLevel="0" collapsed="false">
      <c r="A589" s="13" t="s">
        <v>1077</v>
      </c>
      <c r="B589" s="14" t="s">
        <v>1078</v>
      </c>
      <c r="C589" s="18" t="n">
        <v>3787</v>
      </c>
      <c r="D589" s="10" t="n">
        <f aca="false">IFERROR(ROUNDUP(C589*1.08,0),C589)</f>
        <v>4090</v>
      </c>
    </row>
    <row r="590" s="19" customFormat="true" ht="15" hidden="false" customHeight="false" outlineLevel="0" collapsed="false">
      <c r="A590" s="13" t="s">
        <v>1079</v>
      </c>
      <c r="B590" s="14" t="s">
        <v>1080</v>
      </c>
      <c r="C590" s="18" t="n">
        <v>3842</v>
      </c>
      <c r="D590" s="10" t="n">
        <f aca="false">IFERROR(ROUNDUP(C590*1.08,0),C590)</f>
        <v>4150</v>
      </c>
    </row>
    <row r="591" s="19" customFormat="true" ht="15" hidden="false" customHeight="false" outlineLevel="0" collapsed="false">
      <c r="A591" s="13" t="s">
        <v>1081</v>
      </c>
      <c r="B591" s="14" t="s">
        <v>1082</v>
      </c>
      <c r="C591" s="18" t="n">
        <v>3882</v>
      </c>
      <c r="D591" s="10" t="n">
        <f aca="false">IFERROR(ROUNDUP(C591*1.08,0),C591)</f>
        <v>4193</v>
      </c>
    </row>
    <row r="592" s="19" customFormat="true" ht="15" hidden="false" customHeight="false" outlineLevel="0" collapsed="false">
      <c r="A592" s="13" t="s">
        <v>1083</v>
      </c>
      <c r="B592" s="14" t="s">
        <v>1084</v>
      </c>
      <c r="C592" s="18" t="n">
        <v>3698</v>
      </c>
      <c r="D592" s="10" t="n">
        <f aca="false">IFERROR(ROUNDUP(C592*1.08,0),C592)</f>
        <v>3994</v>
      </c>
    </row>
    <row r="593" s="19" customFormat="true" ht="15" hidden="false" customHeight="false" outlineLevel="0" collapsed="false">
      <c r="A593" s="13" t="s">
        <v>1085</v>
      </c>
      <c r="B593" s="14" t="s">
        <v>1086</v>
      </c>
      <c r="C593" s="18" t="n">
        <v>4311</v>
      </c>
      <c r="D593" s="10" t="n">
        <f aca="false">IFERROR(ROUNDUP(C593*1.08,0),C593)</f>
        <v>4656</v>
      </c>
    </row>
    <row r="594" s="19" customFormat="true" ht="15" hidden="false" customHeight="false" outlineLevel="0" collapsed="false">
      <c r="A594" s="13" t="s">
        <v>1087</v>
      </c>
      <c r="B594" s="14" t="s">
        <v>1088</v>
      </c>
      <c r="C594" s="18" t="n">
        <v>4366</v>
      </c>
      <c r="D594" s="10" t="n">
        <f aca="false">IFERROR(ROUNDUP(C594*1.08,0),C594)</f>
        <v>4716</v>
      </c>
    </row>
    <row r="595" s="19" customFormat="true" ht="15" hidden="false" customHeight="false" outlineLevel="0" collapsed="false">
      <c r="A595" s="13" t="s">
        <v>1089</v>
      </c>
      <c r="B595" s="14" t="s">
        <v>1090</v>
      </c>
      <c r="C595" s="18" t="n">
        <v>4405</v>
      </c>
      <c r="D595" s="10" t="n">
        <f aca="false">IFERROR(ROUNDUP(C595*1.08,0),C595)</f>
        <v>4758</v>
      </c>
    </row>
    <row r="596" s="19" customFormat="true" ht="15" hidden="false" customHeight="false" outlineLevel="0" collapsed="false">
      <c r="A596" s="13" t="s">
        <v>1091</v>
      </c>
      <c r="B596" s="14" t="s">
        <v>1092</v>
      </c>
      <c r="C596" s="18" t="n">
        <v>4405</v>
      </c>
      <c r="D596" s="10" t="n">
        <f aca="false">IFERROR(ROUNDUP(C596*1.08,0),C596)</f>
        <v>4758</v>
      </c>
    </row>
    <row r="597" s="19" customFormat="true" ht="15" hidden="false" customHeight="false" outlineLevel="0" collapsed="false">
      <c r="A597" s="13" t="s">
        <v>1093</v>
      </c>
      <c r="B597" s="14" t="s">
        <v>1094</v>
      </c>
      <c r="C597" s="18" t="n">
        <v>4074</v>
      </c>
      <c r="D597" s="10" t="n">
        <f aca="false">IFERROR(ROUNDUP(C597*1.08,0),C597)</f>
        <v>4400</v>
      </c>
    </row>
    <row r="598" s="19" customFormat="true" ht="15" hidden="false" customHeight="false" outlineLevel="0" collapsed="false">
      <c r="A598" s="13" t="s">
        <v>1095</v>
      </c>
      <c r="B598" s="14" t="s">
        <v>1096</v>
      </c>
      <c r="C598" s="18" t="n">
        <v>4130</v>
      </c>
      <c r="D598" s="10" t="n">
        <f aca="false">IFERROR(ROUNDUP(C598*1.08,0),C598)</f>
        <v>4461</v>
      </c>
    </row>
    <row r="599" s="19" customFormat="true" ht="15" hidden="false" customHeight="false" outlineLevel="0" collapsed="false">
      <c r="A599" s="13" t="s">
        <v>1097</v>
      </c>
      <c r="B599" s="14" t="s">
        <v>1098</v>
      </c>
      <c r="C599" s="18" t="n">
        <v>4170</v>
      </c>
      <c r="D599" s="10" t="n">
        <f aca="false">IFERROR(ROUNDUP(C599*1.08,0),C599)</f>
        <v>4504</v>
      </c>
    </row>
    <row r="600" s="19" customFormat="true" ht="15" hidden="false" customHeight="false" outlineLevel="0" collapsed="false">
      <c r="A600" s="13" t="s">
        <v>1099</v>
      </c>
      <c r="B600" s="14" t="s">
        <v>1100</v>
      </c>
      <c r="C600" s="18" t="n">
        <v>3995</v>
      </c>
      <c r="D600" s="10" t="n">
        <f aca="false">IFERROR(ROUNDUP(C600*1.08,0),C600)</f>
        <v>4315</v>
      </c>
    </row>
    <row r="601" s="19" customFormat="true" ht="15" hidden="false" customHeight="false" outlineLevel="0" collapsed="false">
      <c r="A601" s="13" t="s">
        <v>1101</v>
      </c>
      <c r="B601" s="14" t="s">
        <v>1102</v>
      </c>
      <c r="C601" s="18" t="n">
        <v>4601</v>
      </c>
      <c r="D601" s="10" t="n">
        <f aca="false">IFERROR(ROUNDUP(C601*1.08,0),C601)</f>
        <v>4970</v>
      </c>
    </row>
    <row r="602" s="19" customFormat="true" ht="15" hidden="false" customHeight="false" outlineLevel="0" collapsed="false">
      <c r="A602" s="13" t="s">
        <v>1103</v>
      </c>
      <c r="B602" s="14" t="s">
        <v>1104</v>
      </c>
      <c r="C602" s="18" t="n">
        <v>4656</v>
      </c>
      <c r="D602" s="10" t="n">
        <f aca="false">IFERROR(ROUNDUP(C602*1.08,0),C602)</f>
        <v>5029</v>
      </c>
    </row>
    <row r="603" s="19" customFormat="true" ht="15" hidden="false" customHeight="false" outlineLevel="0" collapsed="false">
      <c r="A603" s="13" t="s">
        <v>1105</v>
      </c>
      <c r="B603" s="14" t="s">
        <v>1106</v>
      </c>
      <c r="C603" s="18" t="n">
        <v>4696</v>
      </c>
      <c r="D603" s="10" t="n">
        <f aca="false">IFERROR(ROUNDUP(C603*1.08,0),C603)</f>
        <v>5072</v>
      </c>
    </row>
    <row r="604" s="19" customFormat="true" ht="15" hidden="false" customHeight="false" outlineLevel="0" collapsed="false">
      <c r="A604" s="13" t="s">
        <v>1107</v>
      </c>
      <c r="B604" s="14" t="s">
        <v>1108</v>
      </c>
      <c r="C604" s="18" t="n">
        <v>4513</v>
      </c>
      <c r="D604" s="10" t="n">
        <f aca="false">IFERROR(ROUNDUP(C604*1.08,0),C604)</f>
        <v>4875</v>
      </c>
    </row>
    <row r="605" s="19" customFormat="true" ht="15" hidden="false" customHeight="false" outlineLevel="0" collapsed="false">
      <c r="A605" s="13" t="s">
        <v>1109</v>
      </c>
      <c r="B605" s="14" t="s">
        <v>1110</v>
      </c>
      <c r="C605" s="18" t="n">
        <v>5105</v>
      </c>
      <c r="D605" s="10" t="n">
        <f aca="false">IFERROR(ROUNDUP(C605*1.08,0),C605)</f>
        <v>5514</v>
      </c>
    </row>
    <row r="606" s="19" customFormat="true" ht="15" hidden="false" customHeight="false" outlineLevel="0" collapsed="false">
      <c r="A606" s="13" t="s">
        <v>1111</v>
      </c>
      <c r="B606" s="14" t="s">
        <v>1112</v>
      </c>
      <c r="C606" s="18" t="n">
        <v>5160</v>
      </c>
      <c r="D606" s="10" t="n">
        <f aca="false">IFERROR(ROUNDUP(C606*1.08,0),C606)</f>
        <v>5573</v>
      </c>
    </row>
    <row r="607" s="19" customFormat="true" ht="15" hidden="false" customHeight="false" outlineLevel="0" collapsed="false">
      <c r="A607" s="13" t="s">
        <v>1113</v>
      </c>
      <c r="B607" s="14" t="s">
        <v>1114</v>
      </c>
      <c r="C607" s="18" t="n">
        <v>5199</v>
      </c>
      <c r="D607" s="10" t="n">
        <f aca="false">IFERROR(ROUNDUP(C607*1.08,0),C607)</f>
        <v>5615</v>
      </c>
    </row>
    <row r="608" s="19" customFormat="true" ht="15" hidden="false" customHeight="false" outlineLevel="0" collapsed="false">
      <c r="A608" s="13" t="s">
        <v>1115</v>
      </c>
      <c r="B608" s="14" t="s">
        <v>1116</v>
      </c>
      <c r="C608" s="18" t="n">
        <v>5016</v>
      </c>
      <c r="D608" s="10" t="n">
        <f aca="false">IFERROR(ROUNDUP(C608*1.08,0),C608)</f>
        <v>5418</v>
      </c>
    </row>
    <row r="609" s="19" customFormat="true" ht="15" hidden="false" customHeight="false" outlineLevel="0" collapsed="false">
      <c r="A609" s="13" t="s">
        <v>1117</v>
      </c>
      <c r="B609" s="14" t="s">
        <v>1118</v>
      </c>
      <c r="C609" s="18" t="n">
        <v>3661</v>
      </c>
      <c r="D609" s="10" t="n">
        <f aca="false">IFERROR(ROUNDUP(C609*1.08,0),C609)</f>
        <v>3954</v>
      </c>
    </row>
    <row r="610" s="19" customFormat="true" ht="15" hidden="false" customHeight="false" outlineLevel="0" collapsed="false">
      <c r="A610" s="13" t="s">
        <v>1119</v>
      </c>
      <c r="B610" s="14" t="s">
        <v>1120</v>
      </c>
      <c r="C610" s="18" t="n">
        <v>3716</v>
      </c>
      <c r="D610" s="10" t="n">
        <f aca="false">IFERROR(ROUNDUP(C610*1.08,0),C610)</f>
        <v>4014</v>
      </c>
    </row>
    <row r="611" s="19" customFormat="true" ht="15" hidden="false" customHeight="false" outlineLevel="0" collapsed="false">
      <c r="A611" s="13" t="s">
        <v>1121</v>
      </c>
      <c r="B611" s="14" t="s">
        <v>1122</v>
      </c>
      <c r="C611" s="18" t="n">
        <v>3756</v>
      </c>
      <c r="D611" s="10" t="n">
        <f aca="false">IFERROR(ROUNDUP(C611*1.08,0),C611)</f>
        <v>4057</v>
      </c>
    </row>
    <row r="612" s="19" customFormat="true" ht="15" hidden="false" customHeight="false" outlineLevel="0" collapsed="false">
      <c r="A612" s="13" t="s">
        <v>1123</v>
      </c>
      <c r="B612" s="14" t="s">
        <v>1124</v>
      </c>
      <c r="C612" s="18" t="n">
        <v>3661</v>
      </c>
      <c r="D612" s="10" t="n">
        <f aca="false">IFERROR(ROUNDUP(C612*1.08,0),C612)</f>
        <v>3954</v>
      </c>
    </row>
    <row r="613" s="19" customFormat="true" ht="15" hidden="false" customHeight="false" outlineLevel="0" collapsed="false">
      <c r="A613" s="13" t="s">
        <v>1125</v>
      </c>
      <c r="B613" s="14" t="s">
        <v>1126</v>
      </c>
      <c r="C613" s="18" t="n">
        <v>4496</v>
      </c>
      <c r="D613" s="10" t="n">
        <f aca="false">IFERROR(ROUNDUP(C613*1.08,0),C613)</f>
        <v>4856</v>
      </c>
    </row>
    <row r="614" s="19" customFormat="true" ht="15" hidden="false" customHeight="false" outlineLevel="0" collapsed="false">
      <c r="A614" s="13" t="s">
        <v>1127</v>
      </c>
      <c r="B614" s="14" t="s">
        <v>1128</v>
      </c>
      <c r="C614" s="18" t="n">
        <v>4551</v>
      </c>
      <c r="D614" s="10" t="n">
        <f aca="false">IFERROR(ROUNDUP(C614*1.08,0),C614)</f>
        <v>4916</v>
      </c>
    </row>
    <row r="615" customFormat="false" ht="15" hidden="false" customHeight="false" outlineLevel="0" collapsed="false">
      <c r="A615" s="13" t="s">
        <v>1129</v>
      </c>
      <c r="B615" s="14" t="s">
        <v>1130</v>
      </c>
      <c r="C615" s="12" t="n">
        <v>4592</v>
      </c>
      <c r="D615" s="10" t="n">
        <f aca="false">IFERROR(ROUNDUP(C615*1.08,0),C615)</f>
        <v>4960</v>
      </c>
    </row>
    <row r="616" customFormat="false" ht="15" hidden="false" customHeight="false" outlineLevel="0" collapsed="false">
      <c r="A616" s="13" t="s">
        <v>1131</v>
      </c>
      <c r="B616" s="14" t="s">
        <v>1132</v>
      </c>
      <c r="C616" s="12" t="n">
        <v>4410</v>
      </c>
      <c r="D616" s="10" t="n">
        <f aca="false">IFERROR(ROUNDUP(C616*1.08,0),C616)</f>
        <v>4763</v>
      </c>
    </row>
    <row r="617" customFormat="false" ht="15" hidden="false" customHeight="false" outlineLevel="0" collapsed="false">
      <c r="A617" s="13" t="s">
        <v>1133</v>
      </c>
      <c r="B617" s="14" t="s">
        <v>1134</v>
      </c>
      <c r="C617" s="12" t="n">
        <v>4920</v>
      </c>
      <c r="D617" s="10" t="n">
        <f aca="false">IFERROR(ROUNDUP(C617*1.08,0),C617)</f>
        <v>5314</v>
      </c>
    </row>
    <row r="618" customFormat="false" ht="15" hidden="false" customHeight="false" outlineLevel="0" collapsed="false">
      <c r="A618" s="13" t="s">
        <v>1135</v>
      </c>
      <c r="B618" s="14" t="s">
        <v>1136</v>
      </c>
      <c r="C618" s="12" t="n">
        <v>4973</v>
      </c>
      <c r="D618" s="10" t="n">
        <f aca="false">IFERROR(ROUNDUP(C618*1.08,0),C618)</f>
        <v>5371</v>
      </c>
    </row>
    <row r="619" customFormat="false" ht="15" hidden="false" customHeight="false" outlineLevel="0" collapsed="false">
      <c r="A619" s="13" t="s">
        <v>1137</v>
      </c>
      <c r="B619" s="14" t="s">
        <v>1138</v>
      </c>
      <c r="C619" s="12" t="n">
        <v>5014</v>
      </c>
      <c r="D619" s="10" t="n">
        <f aca="false">IFERROR(ROUNDUP(C619*1.08,0),C619)</f>
        <v>5416</v>
      </c>
    </row>
    <row r="620" customFormat="false" ht="15" hidden="false" customHeight="false" outlineLevel="0" collapsed="false">
      <c r="A620" s="13" t="s">
        <v>1139</v>
      </c>
      <c r="B620" s="14" t="s">
        <v>1140</v>
      </c>
      <c r="C620" s="12" t="n">
        <v>4838</v>
      </c>
      <c r="D620" s="10" t="n">
        <f aca="false">IFERROR(ROUNDUP(C620*1.08,0),C620)</f>
        <v>5226</v>
      </c>
    </row>
    <row r="621" customFormat="false" ht="15.75" hidden="false" customHeight="false" outlineLevel="0" collapsed="false">
      <c r="A621" s="5" t="s">
        <v>1141</v>
      </c>
      <c r="B621" s="6"/>
      <c r="C621" s="12" t="n">
        <v>0</v>
      </c>
      <c r="D621" s="10" t="n">
        <f aca="false">IFERROR(ROUNDUP(C621*1.08,0),C621)</f>
        <v>0</v>
      </c>
    </row>
    <row r="622" customFormat="false" ht="1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tr">
        <f aca="false">IFERROR(ROUNDUP(C622*1.08,0),C622)</f>
        <v>Цена</v>
      </c>
    </row>
    <row r="623" customFormat="false" ht="15" hidden="false" customHeight="false" outlineLevel="0" collapsed="false">
      <c r="A623" s="13" t="s">
        <v>1142</v>
      </c>
      <c r="B623" s="14" t="s">
        <v>1143</v>
      </c>
      <c r="C623" s="12" t="n">
        <v>9685</v>
      </c>
      <c r="D623" s="10" t="n">
        <f aca="false">IFERROR(ROUNDUP(C623*1.08,0),C623)</f>
        <v>10460</v>
      </c>
    </row>
    <row r="624" customFormat="false" ht="15" hidden="false" customHeight="false" outlineLevel="0" collapsed="false">
      <c r="A624" s="13" t="s">
        <v>1144</v>
      </c>
      <c r="B624" s="14" t="s">
        <v>1145</v>
      </c>
      <c r="C624" s="12" t="n">
        <v>10077</v>
      </c>
      <c r="D624" s="10" t="n">
        <f aca="false">IFERROR(ROUNDUP(C624*1.08,0),C624)</f>
        <v>10884</v>
      </c>
    </row>
    <row r="625" customFormat="false" ht="15" hidden="false" customHeight="false" outlineLevel="0" collapsed="false">
      <c r="A625" s="13" t="s">
        <v>1146</v>
      </c>
      <c r="B625" s="14" t="s">
        <v>1147</v>
      </c>
      <c r="C625" s="12" t="n">
        <v>11947</v>
      </c>
      <c r="D625" s="10" t="n">
        <f aca="false">IFERROR(ROUNDUP(C625*1.08,0),C625)</f>
        <v>12903</v>
      </c>
    </row>
    <row r="626" customFormat="false" ht="15" hidden="false" customHeight="false" outlineLevel="0" collapsed="false">
      <c r="A626" s="13" t="s">
        <v>1148</v>
      </c>
      <c r="B626" s="14" t="s">
        <v>1149</v>
      </c>
      <c r="C626" s="12" t="n">
        <v>12369</v>
      </c>
      <c r="D626" s="10" t="n">
        <f aca="false">IFERROR(ROUNDUP(C626*1.08,0),C626)</f>
        <v>13359</v>
      </c>
    </row>
    <row r="627" customFormat="false" ht="15" hidden="false" customHeight="false" outlineLevel="0" collapsed="false">
      <c r="A627" s="13" t="s">
        <v>1150</v>
      </c>
      <c r="B627" s="14" t="s">
        <v>1151</v>
      </c>
      <c r="C627" s="12" t="n">
        <v>13657</v>
      </c>
      <c r="D627" s="10" t="n">
        <f aca="false">IFERROR(ROUNDUP(C627*1.08,0),C627)</f>
        <v>14750</v>
      </c>
    </row>
    <row r="628" customFormat="false" ht="15" hidden="false" customHeight="false" outlineLevel="0" collapsed="false">
      <c r="A628" s="13" t="s">
        <v>1152</v>
      </c>
      <c r="B628" s="14" t="s">
        <v>1153</v>
      </c>
      <c r="C628" s="12" t="n">
        <v>19199</v>
      </c>
      <c r="D628" s="10" t="n">
        <f aca="false">IFERROR(ROUNDUP(C628*1.08,0),C628)</f>
        <v>20735</v>
      </c>
    </row>
    <row r="629" customFormat="false" ht="15" hidden="false" customHeight="false" outlineLevel="0" collapsed="false">
      <c r="A629" s="13" t="s">
        <v>1154</v>
      </c>
      <c r="B629" s="14" t="s">
        <v>1155</v>
      </c>
      <c r="C629" s="12" t="n">
        <v>21233</v>
      </c>
      <c r="D629" s="10" t="n">
        <f aca="false">IFERROR(ROUNDUP(C629*1.08,0),C629)</f>
        <v>22932</v>
      </c>
    </row>
    <row r="630" customFormat="false" ht="15" hidden="false" customHeight="false" outlineLevel="0" collapsed="false">
      <c r="A630" s="13" t="s">
        <v>1156</v>
      </c>
      <c r="B630" s="14" t="s">
        <v>1157</v>
      </c>
      <c r="C630" s="12" t="n">
        <v>23110</v>
      </c>
      <c r="D630" s="10" t="n">
        <f aca="false">IFERROR(ROUNDUP(C630*1.08,0),C630)</f>
        <v>24959</v>
      </c>
    </row>
    <row r="631" customFormat="false" ht="15" hidden="false" customHeight="false" outlineLevel="0" collapsed="false">
      <c r="A631" s="13" t="s">
        <v>1158</v>
      </c>
      <c r="B631" s="14" t="s">
        <v>1159</v>
      </c>
      <c r="C631" s="12" t="n">
        <v>27621</v>
      </c>
      <c r="D631" s="10" t="n">
        <f aca="false">IFERROR(ROUNDUP(C631*1.08,0),C631)</f>
        <v>29831</v>
      </c>
    </row>
    <row r="632" customFormat="false" ht="15" hidden="false" customHeight="false" outlineLevel="0" collapsed="false">
      <c r="A632" s="13" t="s">
        <v>1160</v>
      </c>
      <c r="B632" s="14" t="s">
        <v>1161</v>
      </c>
      <c r="C632" s="12" t="n">
        <v>29583</v>
      </c>
      <c r="D632" s="10" t="n">
        <f aca="false">IFERROR(ROUNDUP(C632*1.08,0),C632)</f>
        <v>31950</v>
      </c>
    </row>
    <row r="633" customFormat="false" ht="15" hidden="false" customHeight="false" outlineLevel="0" collapsed="false">
      <c r="A633" s="13" t="s">
        <v>1162</v>
      </c>
      <c r="B633" s="14" t="s">
        <v>1163</v>
      </c>
      <c r="C633" s="12" t="n">
        <v>12842</v>
      </c>
      <c r="D633" s="10" t="n">
        <f aca="false">IFERROR(ROUNDUP(C633*1.08,0),C633)</f>
        <v>13870</v>
      </c>
    </row>
    <row r="634" customFormat="false" ht="15" hidden="false" customHeight="false" outlineLevel="0" collapsed="false">
      <c r="A634" s="13" t="s">
        <v>1164</v>
      </c>
      <c r="B634" s="14" t="s">
        <v>1165</v>
      </c>
      <c r="C634" s="12" t="n">
        <v>14333</v>
      </c>
      <c r="D634" s="10" t="n">
        <f aca="false">IFERROR(ROUNDUP(C634*1.08,0),C634)</f>
        <v>15480</v>
      </c>
    </row>
    <row r="635" customFormat="false" ht="15" hidden="false" customHeight="false" outlineLevel="0" collapsed="false">
      <c r="A635" s="13" t="s">
        <v>1166</v>
      </c>
      <c r="B635" s="14" t="s">
        <v>1167</v>
      </c>
      <c r="C635" s="12" t="n">
        <v>15357</v>
      </c>
      <c r="D635" s="10" t="n">
        <f aca="false">IFERROR(ROUNDUP(C635*1.08,0),C635)</f>
        <v>16586</v>
      </c>
    </row>
    <row r="636" customFormat="false" ht="15" hidden="false" customHeight="false" outlineLevel="0" collapsed="false">
      <c r="A636" s="13" t="s">
        <v>1168</v>
      </c>
      <c r="B636" s="14" t="s">
        <v>1169</v>
      </c>
      <c r="C636" s="12" t="n">
        <v>16893</v>
      </c>
      <c r="D636" s="10" t="n">
        <f aca="false">IFERROR(ROUNDUP(C636*1.08,0),C636)</f>
        <v>18245</v>
      </c>
    </row>
    <row r="637" customFormat="false" ht="15" hidden="false" customHeight="false" outlineLevel="0" collapsed="false">
      <c r="A637" s="13" t="s">
        <v>1170</v>
      </c>
      <c r="B637" s="14" t="s">
        <v>1171</v>
      </c>
      <c r="C637" s="12" t="n">
        <v>16640</v>
      </c>
      <c r="D637" s="10" t="n">
        <f aca="false">IFERROR(ROUNDUP(C637*1.08,0),C637)</f>
        <v>17972</v>
      </c>
    </row>
    <row r="638" customFormat="false" ht="15" hidden="false" customHeight="false" outlineLevel="0" collapsed="false">
      <c r="A638" s="13" t="s">
        <v>1172</v>
      </c>
      <c r="B638" s="14" t="s">
        <v>1173</v>
      </c>
      <c r="C638" s="12" t="n">
        <v>18171</v>
      </c>
      <c r="D638" s="10" t="n">
        <f aca="false">IFERROR(ROUNDUP(C638*1.08,0),C638)</f>
        <v>19625</v>
      </c>
    </row>
    <row r="639" customFormat="false" ht="15" hidden="false" customHeight="false" outlineLevel="0" collapsed="false">
      <c r="A639" s="13" t="s">
        <v>1174</v>
      </c>
      <c r="B639" s="14" t="s">
        <v>1175</v>
      </c>
      <c r="C639" s="12" t="n">
        <v>21021</v>
      </c>
      <c r="D639" s="10" t="n">
        <f aca="false">IFERROR(ROUNDUP(C639*1.08,0),C639)</f>
        <v>22703</v>
      </c>
    </row>
    <row r="640" customFormat="false" ht="15" hidden="false" customHeight="false" outlineLevel="0" collapsed="false">
      <c r="A640" s="13" t="s">
        <v>1176</v>
      </c>
      <c r="B640" s="14" t="s">
        <v>1177</v>
      </c>
      <c r="C640" s="12" t="n">
        <v>23708</v>
      </c>
      <c r="D640" s="10" t="n">
        <f aca="false">IFERROR(ROUNDUP(C640*1.08,0),C640)</f>
        <v>25605</v>
      </c>
    </row>
    <row r="641" customFormat="false" ht="15.75" hidden="false" customHeight="false" outlineLevel="0" collapsed="false">
      <c r="A641" s="30" t="s">
        <v>1178</v>
      </c>
      <c r="B641" s="6"/>
      <c r="C641" s="12" t="n">
        <v>0</v>
      </c>
      <c r="D641" s="10" t="n">
        <f aca="false">IFERROR(ROUNDUP(C641*1.08,0),C641)</f>
        <v>0</v>
      </c>
    </row>
    <row r="642" customFormat="false" ht="15" hidden="false" customHeight="false" outlineLevel="0" collapsed="false">
      <c r="A642" s="7" t="s">
        <v>2</v>
      </c>
      <c r="B642" s="8" t="s">
        <v>3</v>
      </c>
      <c r="C642" s="9" t="s">
        <v>4</v>
      </c>
      <c r="D642" s="10" t="str">
        <f aca="false">IFERROR(ROUNDUP(C642*1.08,0),C642)</f>
        <v>Цена</v>
      </c>
    </row>
    <row r="643" customFormat="false" ht="15" hidden="false" customHeight="false" outlineLevel="0" collapsed="false">
      <c r="A643" s="21" t="s">
        <v>1179</v>
      </c>
      <c r="B643" s="14" t="s">
        <v>1180</v>
      </c>
      <c r="C643" s="12" t="n">
        <v>1698</v>
      </c>
      <c r="D643" s="10" t="n">
        <f aca="false">IFERROR(ROUNDUP(C643*1.08,0),C643)</f>
        <v>1834</v>
      </c>
    </row>
    <row r="644" customFormat="false" ht="15" hidden="false" customHeight="false" outlineLevel="0" collapsed="false">
      <c r="A644" s="21" t="s">
        <v>1181</v>
      </c>
      <c r="B644" s="14" t="s">
        <v>1182</v>
      </c>
      <c r="C644" s="12" t="n">
        <v>1753</v>
      </c>
      <c r="D644" s="10" t="n">
        <f aca="false">IFERROR(ROUNDUP(C644*1.08,0),C644)</f>
        <v>1894</v>
      </c>
    </row>
    <row r="645" customFormat="false" ht="15" hidden="false" customHeight="false" outlineLevel="0" collapsed="false">
      <c r="A645" s="21" t="s">
        <v>1183</v>
      </c>
      <c r="B645" s="14" t="s">
        <v>1184</v>
      </c>
      <c r="C645" s="12" t="n">
        <v>1794</v>
      </c>
      <c r="D645" s="10" t="n">
        <f aca="false">IFERROR(ROUNDUP(C645*1.08,0),C645)</f>
        <v>1938</v>
      </c>
    </row>
    <row r="646" customFormat="false" ht="15" hidden="false" customHeight="false" outlineLevel="0" collapsed="false">
      <c r="A646" s="21" t="s">
        <v>1185</v>
      </c>
      <c r="B646" s="14" t="s">
        <v>1186</v>
      </c>
      <c r="C646" s="12" t="n">
        <v>1652</v>
      </c>
      <c r="D646" s="10" t="n">
        <f aca="false">IFERROR(ROUNDUP(C646*1.08,0),C646)</f>
        <v>1785</v>
      </c>
    </row>
    <row r="647" customFormat="false" ht="15" hidden="false" customHeight="false" outlineLevel="0" collapsed="false">
      <c r="A647" s="21" t="s">
        <v>1187</v>
      </c>
      <c r="B647" s="14" t="s">
        <v>1188</v>
      </c>
      <c r="C647" s="12" t="n">
        <v>2142</v>
      </c>
      <c r="D647" s="10" t="n">
        <f aca="false">IFERROR(ROUNDUP(C647*1.08,0),C647)</f>
        <v>2314</v>
      </c>
    </row>
    <row r="648" customFormat="false" ht="15" hidden="false" customHeight="false" outlineLevel="0" collapsed="false">
      <c r="A648" s="21" t="s">
        <v>1189</v>
      </c>
      <c r="B648" s="14" t="s">
        <v>1190</v>
      </c>
      <c r="C648" s="12" t="n">
        <v>2199</v>
      </c>
      <c r="D648" s="10" t="n">
        <f aca="false">IFERROR(ROUNDUP(C648*1.08,0),C648)</f>
        <v>2375</v>
      </c>
    </row>
    <row r="649" customFormat="false" ht="15" hidden="false" customHeight="false" outlineLevel="0" collapsed="false">
      <c r="A649" s="21" t="s">
        <v>1191</v>
      </c>
      <c r="B649" s="14" t="s">
        <v>1192</v>
      </c>
      <c r="C649" s="12" t="n">
        <v>2237</v>
      </c>
      <c r="D649" s="10" t="n">
        <f aca="false">IFERROR(ROUNDUP(C649*1.08,0),C649)</f>
        <v>2416</v>
      </c>
    </row>
    <row r="650" customFormat="false" ht="15" hidden="false" customHeight="false" outlineLevel="0" collapsed="false">
      <c r="A650" s="21" t="s">
        <v>1193</v>
      </c>
      <c r="B650" s="14" t="s">
        <v>1194</v>
      </c>
      <c r="C650" s="12" t="n">
        <v>2089</v>
      </c>
      <c r="D650" s="10" t="n">
        <f aca="false">IFERROR(ROUNDUP(C650*1.08,0),C650)</f>
        <v>2257</v>
      </c>
    </row>
    <row r="651" customFormat="false" ht="15" hidden="false" customHeight="false" outlineLevel="0" collapsed="false">
      <c r="A651" s="21" t="s">
        <v>1195</v>
      </c>
      <c r="B651" s="14" t="s">
        <v>1196</v>
      </c>
      <c r="C651" s="12" t="n">
        <v>2779</v>
      </c>
      <c r="D651" s="10" t="n">
        <f aca="false">IFERROR(ROUNDUP(C651*1.08,0),C651)</f>
        <v>3002</v>
      </c>
    </row>
    <row r="652" customFormat="false" ht="15" hidden="false" customHeight="false" outlineLevel="0" collapsed="false">
      <c r="A652" s="21" t="s">
        <v>1197</v>
      </c>
      <c r="B652" s="14" t="s">
        <v>1198</v>
      </c>
      <c r="C652" s="12" t="n">
        <v>2837</v>
      </c>
      <c r="D652" s="10" t="n">
        <f aca="false">IFERROR(ROUNDUP(C652*1.08,0),C652)</f>
        <v>3064</v>
      </c>
    </row>
    <row r="653" customFormat="false" ht="15" hidden="false" customHeight="false" outlineLevel="0" collapsed="false">
      <c r="A653" s="21" t="s">
        <v>1199</v>
      </c>
      <c r="B653" s="14" t="s">
        <v>1200</v>
      </c>
      <c r="C653" s="12" t="n">
        <v>2874</v>
      </c>
      <c r="D653" s="10" t="n">
        <f aca="false">IFERROR(ROUNDUP(C653*1.08,0),C653)</f>
        <v>3104</v>
      </c>
    </row>
    <row r="654" customFormat="false" ht="15" hidden="false" customHeight="false" outlineLevel="0" collapsed="false">
      <c r="A654" s="21" t="s">
        <v>1201</v>
      </c>
      <c r="B654" s="14" t="s">
        <v>1202</v>
      </c>
      <c r="C654" s="12" t="n">
        <v>2736</v>
      </c>
      <c r="D654" s="10" t="n">
        <f aca="false">IFERROR(ROUNDUP(C654*1.08,0),C654)</f>
        <v>2955</v>
      </c>
    </row>
    <row r="655" customFormat="false" ht="15" hidden="false" customHeight="false" outlineLevel="0" collapsed="false">
      <c r="A655" s="21" t="s">
        <v>1203</v>
      </c>
      <c r="B655" s="14" t="s">
        <v>1204</v>
      </c>
      <c r="C655" s="12" t="n">
        <v>3139</v>
      </c>
      <c r="D655" s="10" t="n">
        <f aca="false">IFERROR(ROUNDUP(C655*1.08,0),C655)</f>
        <v>3391</v>
      </c>
    </row>
    <row r="656" customFormat="false" ht="15" hidden="false" customHeight="false" outlineLevel="0" collapsed="false">
      <c r="A656" s="21" t="s">
        <v>1205</v>
      </c>
      <c r="B656" s="14" t="s">
        <v>1206</v>
      </c>
      <c r="C656" s="12" t="n">
        <v>3195</v>
      </c>
      <c r="D656" s="10" t="n">
        <f aca="false">IFERROR(ROUNDUP(C656*1.08,0),C656)</f>
        <v>3451</v>
      </c>
    </row>
    <row r="657" customFormat="false" ht="15" hidden="false" customHeight="false" outlineLevel="0" collapsed="false">
      <c r="A657" s="21" t="s">
        <v>1207</v>
      </c>
      <c r="B657" s="14" t="s">
        <v>1208</v>
      </c>
      <c r="C657" s="12" t="n">
        <v>3233</v>
      </c>
      <c r="D657" s="10" t="n">
        <f aca="false">IFERROR(ROUNDUP(C657*1.08,0),C657)</f>
        <v>3492</v>
      </c>
    </row>
    <row r="658" customFormat="false" ht="15" hidden="false" customHeight="false" outlineLevel="0" collapsed="false">
      <c r="A658" s="21" t="s">
        <v>1209</v>
      </c>
      <c r="B658" s="14" t="s">
        <v>1210</v>
      </c>
      <c r="C658" s="12" t="n">
        <v>3096</v>
      </c>
      <c r="D658" s="10" t="n">
        <f aca="false">IFERROR(ROUNDUP(C658*1.08,0),C658)</f>
        <v>3344</v>
      </c>
    </row>
    <row r="659" customFormat="false" ht="15" hidden="false" customHeight="false" outlineLevel="0" collapsed="false">
      <c r="A659" s="21" t="s">
        <v>1211</v>
      </c>
      <c r="B659" s="14" t="s">
        <v>1212</v>
      </c>
      <c r="C659" s="12" t="n">
        <v>3381</v>
      </c>
      <c r="D659" s="10" t="n">
        <f aca="false">IFERROR(ROUNDUP(C659*1.08,0),C659)</f>
        <v>3652</v>
      </c>
    </row>
    <row r="660" customFormat="false" ht="15" hidden="false" customHeight="false" outlineLevel="0" collapsed="false">
      <c r="A660" s="21" t="s">
        <v>1213</v>
      </c>
      <c r="B660" s="14" t="s">
        <v>1214</v>
      </c>
      <c r="C660" s="12" t="n">
        <v>3436</v>
      </c>
      <c r="D660" s="10" t="n">
        <f aca="false">IFERROR(ROUNDUP(C660*1.08,0),C660)</f>
        <v>3711</v>
      </c>
    </row>
    <row r="661" customFormat="false" ht="15" hidden="false" customHeight="false" outlineLevel="0" collapsed="false">
      <c r="A661" s="21" t="s">
        <v>1215</v>
      </c>
      <c r="B661" s="14" t="s">
        <v>1216</v>
      </c>
      <c r="C661" s="12" t="n">
        <v>3477</v>
      </c>
      <c r="D661" s="10" t="n">
        <f aca="false">IFERROR(ROUNDUP(C661*1.08,0),C661)</f>
        <v>3756</v>
      </c>
    </row>
    <row r="662" customFormat="false" ht="15" hidden="false" customHeight="false" outlineLevel="0" collapsed="false">
      <c r="A662" s="21" t="s">
        <v>1217</v>
      </c>
      <c r="B662" s="14" t="s">
        <v>1218</v>
      </c>
      <c r="C662" s="12" t="n">
        <v>3332</v>
      </c>
      <c r="D662" s="10" t="n">
        <f aca="false">IFERROR(ROUNDUP(C662*1.08,0),C662)</f>
        <v>3599</v>
      </c>
    </row>
    <row r="663" customFormat="false" ht="15.75" hidden="false" customHeight="false" outlineLevel="0" collapsed="false">
      <c r="A663" s="30" t="s">
        <v>1219</v>
      </c>
      <c r="B663" s="6"/>
      <c r="C663" s="12" t="n">
        <v>0</v>
      </c>
      <c r="D663" s="10" t="n">
        <f aca="false">IFERROR(ROUNDUP(C663*1.08,0),C663)</f>
        <v>0</v>
      </c>
    </row>
    <row r="664" customFormat="false" ht="15" hidden="false" customHeight="false" outlineLevel="0" collapsed="false">
      <c r="A664" s="7" t="s">
        <v>2</v>
      </c>
      <c r="B664" s="8" t="s">
        <v>3</v>
      </c>
      <c r="C664" s="9" t="s">
        <v>4</v>
      </c>
      <c r="D664" s="10" t="str">
        <f aca="false">IFERROR(ROUNDUP(C664*1.08,0),C664)</f>
        <v>Цена</v>
      </c>
      <c r="I664" s="3" t="s">
        <v>192</v>
      </c>
    </row>
    <row r="665" customFormat="false" ht="15" hidden="false" customHeight="false" outlineLevel="0" collapsed="false">
      <c r="A665" s="31" t="s">
        <v>1220</v>
      </c>
      <c r="B665" s="14" t="s">
        <v>1221</v>
      </c>
      <c r="C665" s="12" t="n">
        <v>1791</v>
      </c>
      <c r="D665" s="10" t="n">
        <f aca="false">IFERROR(ROUNDUP(C665*1.08,0),C665)</f>
        <v>1935</v>
      </c>
    </row>
    <row r="666" customFormat="false" ht="15" hidden="false" customHeight="false" outlineLevel="0" collapsed="false">
      <c r="A666" s="31" t="s">
        <v>1222</v>
      </c>
      <c r="B666" s="14" t="s">
        <v>1223</v>
      </c>
      <c r="C666" s="12" t="n">
        <v>1845</v>
      </c>
      <c r="D666" s="10" t="n">
        <f aca="false">IFERROR(ROUNDUP(C666*1.08,0),C666)</f>
        <v>1993</v>
      </c>
    </row>
    <row r="667" customFormat="false" ht="15" hidden="false" customHeight="false" outlineLevel="0" collapsed="false">
      <c r="A667" s="31" t="s">
        <v>1224</v>
      </c>
      <c r="B667" s="14" t="s">
        <v>1225</v>
      </c>
      <c r="C667" s="12" t="n">
        <v>1885</v>
      </c>
      <c r="D667" s="10" t="n">
        <f aca="false">IFERROR(ROUNDUP(C667*1.08,0),C667)</f>
        <v>2036</v>
      </c>
    </row>
    <row r="668" customFormat="false" ht="15" hidden="false" customHeight="false" outlineLevel="0" collapsed="false">
      <c r="A668" s="31" t="s">
        <v>1226</v>
      </c>
      <c r="B668" s="14" t="s">
        <v>1227</v>
      </c>
      <c r="C668" s="12" t="n">
        <v>1746</v>
      </c>
      <c r="D668" s="10" t="n">
        <f aca="false">IFERROR(ROUNDUP(C668*1.08,0),C668)</f>
        <v>1886</v>
      </c>
    </row>
    <row r="669" customFormat="false" ht="15" hidden="false" customHeight="false" outlineLevel="0" collapsed="false">
      <c r="A669" s="31" t="s">
        <v>1228</v>
      </c>
      <c r="B669" s="14" t="s">
        <v>1229</v>
      </c>
      <c r="C669" s="12" t="n">
        <v>2220</v>
      </c>
      <c r="D669" s="10" t="n">
        <f aca="false">IFERROR(ROUNDUP(C669*1.08,0),C669)</f>
        <v>2398</v>
      </c>
    </row>
    <row r="670" customFormat="false" ht="15" hidden="false" customHeight="false" outlineLevel="0" collapsed="false">
      <c r="A670" s="31" t="s">
        <v>1230</v>
      </c>
      <c r="B670" s="14" t="s">
        <v>1231</v>
      </c>
      <c r="C670" s="12" t="n">
        <v>2276</v>
      </c>
      <c r="D670" s="10" t="n">
        <f aca="false">IFERROR(ROUNDUP(C670*1.08,0),C670)</f>
        <v>2459</v>
      </c>
    </row>
    <row r="671" customFormat="false" ht="15" hidden="false" customHeight="false" outlineLevel="0" collapsed="false">
      <c r="A671" s="31" t="s">
        <v>1232</v>
      </c>
      <c r="B671" s="14" t="s">
        <v>1233</v>
      </c>
      <c r="C671" s="12" t="n">
        <v>2316</v>
      </c>
      <c r="D671" s="10" t="n">
        <f aca="false">IFERROR(ROUNDUP(C671*1.08,0),C671)</f>
        <v>2502</v>
      </c>
    </row>
    <row r="672" customFormat="false" ht="15" hidden="false" customHeight="false" outlineLevel="0" collapsed="false">
      <c r="A672" s="31" t="s">
        <v>1234</v>
      </c>
      <c r="B672" s="14" t="s">
        <v>1235</v>
      </c>
      <c r="C672" s="12" t="n">
        <v>2170</v>
      </c>
      <c r="D672" s="10" t="n">
        <f aca="false">IFERROR(ROUNDUP(C672*1.08,0),C672)</f>
        <v>2344</v>
      </c>
    </row>
    <row r="673" customFormat="false" ht="15" hidden="false" customHeight="false" outlineLevel="0" collapsed="false">
      <c r="A673" s="31" t="s">
        <v>1236</v>
      </c>
      <c r="B673" s="14" t="s">
        <v>1237</v>
      </c>
      <c r="C673" s="12" t="n">
        <v>2887</v>
      </c>
      <c r="D673" s="10" t="n">
        <f aca="false">IFERROR(ROUNDUP(C673*1.08,0),C673)</f>
        <v>3118</v>
      </c>
    </row>
    <row r="674" customFormat="false" ht="15" hidden="false" customHeight="false" outlineLevel="0" collapsed="false">
      <c r="A674" s="31" t="s">
        <v>1238</v>
      </c>
      <c r="B674" s="14" t="s">
        <v>1239</v>
      </c>
      <c r="C674" s="12" t="n">
        <v>2943</v>
      </c>
      <c r="D674" s="10" t="n">
        <f aca="false">IFERROR(ROUNDUP(C674*1.08,0),C674)</f>
        <v>3179</v>
      </c>
    </row>
    <row r="675" customFormat="false" ht="15" hidden="false" customHeight="false" outlineLevel="0" collapsed="false">
      <c r="A675" s="31" t="s">
        <v>1240</v>
      </c>
      <c r="B675" s="14" t="s">
        <v>1241</v>
      </c>
      <c r="C675" s="12" t="n">
        <v>2981</v>
      </c>
      <c r="D675" s="10" t="n">
        <f aca="false">IFERROR(ROUNDUP(C675*1.08,0),C675)</f>
        <v>3220</v>
      </c>
    </row>
    <row r="676" customFormat="false" ht="15" hidden="false" customHeight="false" outlineLevel="0" collapsed="false">
      <c r="A676" s="31" t="s">
        <v>1242</v>
      </c>
      <c r="B676" s="14" t="s">
        <v>1243</v>
      </c>
      <c r="C676" s="12" t="n">
        <v>2838</v>
      </c>
      <c r="D676" s="10" t="n">
        <f aca="false">IFERROR(ROUNDUP(C676*1.08,0),C676)</f>
        <v>3066</v>
      </c>
    </row>
    <row r="677" customFormat="false" ht="15" hidden="false" customHeight="false" outlineLevel="0" collapsed="false">
      <c r="A677" s="31" t="s">
        <v>1244</v>
      </c>
      <c r="B677" s="14" t="s">
        <v>1245</v>
      </c>
      <c r="C677" s="12" t="n">
        <v>3260</v>
      </c>
      <c r="D677" s="10" t="n">
        <f aca="false">IFERROR(ROUNDUP(C677*1.08,0),C677)</f>
        <v>3521</v>
      </c>
    </row>
    <row r="678" customFormat="false" ht="15" hidden="false" customHeight="false" outlineLevel="0" collapsed="false">
      <c r="A678" s="31" t="s">
        <v>1246</v>
      </c>
      <c r="B678" s="14" t="s">
        <v>1247</v>
      </c>
      <c r="C678" s="12" t="n">
        <v>3316</v>
      </c>
      <c r="D678" s="10" t="n">
        <f aca="false">IFERROR(ROUNDUP(C678*1.08,0),C678)</f>
        <v>3582</v>
      </c>
    </row>
    <row r="679" customFormat="false" ht="15" hidden="false" customHeight="false" outlineLevel="0" collapsed="false">
      <c r="A679" s="31" t="s">
        <v>1248</v>
      </c>
      <c r="B679" s="14" t="s">
        <v>1249</v>
      </c>
      <c r="C679" s="12" t="n">
        <v>3357</v>
      </c>
      <c r="D679" s="10" t="n">
        <f aca="false">IFERROR(ROUNDUP(C679*1.08,0),C679)</f>
        <v>3626</v>
      </c>
    </row>
    <row r="680" customFormat="false" ht="15" hidden="false" customHeight="false" outlineLevel="0" collapsed="false">
      <c r="A680" s="31" t="s">
        <v>1250</v>
      </c>
      <c r="B680" s="14" t="s">
        <v>1251</v>
      </c>
      <c r="C680" s="12" t="n">
        <v>3213</v>
      </c>
      <c r="D680" s="10" t="n">
        <f aca="false">IFERROR(ROUNDUP(C680*1.08,0),C680)</f>
        <v>3471</v>
      </c>
    </row>
    <row r="681" customFormat="false" ht="15" hidden="false" customHeight="false" outlineLevel="0" collapsed="false">
      <c r="A681" s="31" t="s">
        <v>1252</v>
      </c>
      <c r="B681" s="14" t="s">
        <v>1253</v>
      </c>
      <c r="C681" s="12" t="n">
        <v>3498</v>
      </c>
      <c r="D681" s="10" t="n">
        <f aca="false">IFERROR(ROUNDUP(C681*1.08,0),C681)</f>
        <v>3778</v>
      </c>
    </row>
    <row r="682" customFormat="false" ht="15" hidden="false" customHeight="false" outlineLevel="0" collapsed="false">
      <c r="A682" s="31" t="s">
        <v>1254</v>
      </c>
      <c r="B682" s="14" t="s">
        <v>1255</v>
      </c>
      <c r="C682" s="12" t="n">
        <v>3554</v>
      </c>
      <c r="D682" s="10" t="n">
        <f aca="false">IFERROR(ROUNDUP(C682*1.08,0),C682)</f>
        <v>3839</v>
      </c>
    </row>
    <row r="683" customFormat="false" ht="15" hidden="false" customHeight="false" outlineLevel="0" collapsed="false">
      <c r="A683" s="31" t="s">
        <v>1256</v>
      </c>
      <c r="B683" s="14" t="s">
        <v>1257</v>
      </c>
      <c r="C683" s="12" t="n">
        <v>3593</v>
      </c>
      <c r="D683" s="10" t="n">
        <f aca="false">IFERROR(ROUNDUP(C683*1.08,0),C683)</f>
        <v>3881</v>
      </c>
    </row>
    <row r="684" customFormat="false" ht="15" hidden="false" customHeight="false" outlineLevel="0" collapsed="false">
      <c r="A684" s="31" t="s">
        <v>1258</v>
      </c>
      <c r="B684" s="14" t="s">
        <v>1259</v>
      </c>
      <c r="C684" s="12" t="n">
        <v>3448</v>
      </c>
      <c r="D684" s="10" t="n">
        <f aca="false">IFERROR(ROUNDUP(C684*1.08,0),C684)</f>
        <v>3724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99"/>
    <col collapsed="false" customWidth="true" hidden="false" outlineLevel="0" max="3" min="3" style="19" width="17.42"/>
    <col collapsed="false" customWidth="false" hidden="false" outlineLevel="0" max="257" min="4" style="19" width="9.14"/>
  </cols>
  <sheetData>
    <row r="1" customFormat="false" ht="15.75" hidden="false" customHeight="false" outlineLevel="0" collapsed="false">
      <c r="A1" s="32" t="s">
        <v>1260</v>
      </c>
      <c r="B1" s="33"/>
    </row>
    <row r="2" customFormat="false" ht="15" hidden="false" customHeight="false" outlineLevel="0" collapsed="false">
      <c r="A2" s="7" t="s">
        <v>2</v>
      </c>
      <c r="B2" s="8" t="s">
        <v>1261</v>
      </c>
      <c r="C2" s="9" t="s">
        <v>4</v>
      </c>
    </row>
    <row r="3" customFormat="false" ht="15" hidden="false" customHeight="false" outlineLevel="0" collapsed="false">
      <c r="A3" s="34" t="s">
        <v>1262</v>
      </c>
      <c r="B3" s="1" t="s">
        <v>1263</v>
      </c>
      <c r="C3" s="12" t="n">
        <v>212.8</v>
      </c>
    </row>
    <row r="4" customFormat="false" ht="15.75" hidden="false" customHeight="false" outlineLevel="0" collapsed="false">
      <c r="A4" s="32" t="s">
        <v>1264</v>
      </c>
      <c r="B4" s="33"/>
      <c r="C4" s="12" t="n">
        <v>0</v>
      </c>
    </row>
    <row r="5" customFormat="false" ht="15" hidden="false" customHeight="false" outlineLevel="0" collapsed="false">
      <c r="A5" s="7" t="s">
        <v>2</v>
      </c>
      <c r="B5" s="8" t="s">
        <v>1261</v>
      </c>
      <c r="C5" s="9" t="s">
        <v>4</v>
      </c>
    </row>
    <row r="6" customFormat="false" ht="15" hidden="false" customHeight="false" outlineLevel="0" collapsed="false">
      <c r="A6" s="35" t="s">
        <v>1265</v>
      </c>
      <c r="B6" s="1" t="s">
        <v>1266</v>
      </c>
      <c r="C6" s="12" t="n">
        <v>308</v>
      </c>
    </row>
    <row r="7" customFormat="false" ht="15.75" hidden="false" customHeight="false" outlineLevel="0" collapsed="false">
      <c r="A7" s="32" t="s">
        <v>1267</v>
      </c>
      <c r="B7" s="33"/>
      <c r="C7" s="12" t="n">
        <v>0</v>
      </c>
    </row>
    <row r="8" customFormat="false" ht="15" hidden="false" customHeight="false" outlineLevel="0" collapsed="false">
      <c r="A8" s="7" t="s">
        <v>2</v>
      </c>
      <c r="B8" s="8" t="s">
        <v>1261</v>
      </c>
      <c r="C8" s="9" t="s">
        <v>4</v>
      </c>
    </row>
    <row r="9" customFormat="false" ht="15" hidden="false" customHeight="false" outlineLevel="0" collapsed="false">
      <c r="A9" s="23" t="s">
        <v>1268</v>
      </c>
      <c r="B9" s="36" t="s">
        <v>1269</v>
      </c>
      <c r="C9" s="12" t="n">
        <v>770.56</v>
      </c>
    </row>
    <row r="10" customFormat="false" ht="15" hidden="false" customHeight="false" outlineLevel="0" collapsed="false">
      <c r="A10" s="23" t="s">
        <v>1270</v>
      </c>
      <c r="B10" s="36" t="s">
        <v>1271</v>
      </c>
      <c r="C10" s="12" t="n">
        <v>884.8</v>
      </c>
    </row>
    <row r="11" customFormat="false" ht="15" hidden="false" customHeight="false" outlineLevel="0" collapsed="false">
      <c r="A11" s="23" t="s">
        <v>1272</v>
      </c>
      <c r="B11" s="36" t="s">
        <v>1273</v>
      </c>
      <c r="C11" s="12" t="n">
        <v>1097.6</v>
      </c>
      <c r="I11" s="19" t="s">
        <v>192</v>
      </c>
    </row>
    <row r="12" customFormat="false" ht="15" hidden="false" customHeight="false" outlineLevel="0" collapsed="false">
      <c r="A12" s="23" t="s">
        <v>1274</v>
      </c>
      <c r="B12" s="36" t="s">
        <v>1275</v>
      </c>
      <c r="C12" s="12" t="n">
        <v>1027.04</v>
      </c>
    </row>
    <row r="13" customFormat="false" ht="15" hidden="false" customHeight="false" outlineLevel="0" collapsed="false">
      <c r="A13" s="23" t="s">
        <v>1276</v>
      </c>
      <c r="B13" s="36" t="s">
        <v>1277</v>
      </c>
      <c r="C13" s="12" t="n">
        <v>1121.12</v>
      </c>
    </row>
    <row r="14" customFormat="false" ht="15" hidden="false" customHeight="false" outlineLevel="0" collapsed="false">
      <c r="A14" s="23" t="s">
        <v>1278</v>
      </c>
      <c r="B14" s="36" t="s">
        <v>1279</v>
      </c>
      <c r="C14" s="12" t="n">
        <v>1182.72</v>
      </c>
    </row>
    <row r="15" customFormat="false" ht="15" hidden="false" customHeight="false" outlineLevel="0" collapsed="false">
      <c r="A15" s="23" t="s">
        <v>1280</v>
      </c>
      <c r="B15" s="36" t="s">
        <v>1281</v>
      </c>
      <c r="C15" s="12" t="n">
        <v>1000.16</v>
      </c>
    </row>
    <row r="16" customFormat="false" ht="15" hidden="false" customHeight="false" outlineLevel="0" collapsed="false">
      <c r="A16" s="23" t="s">
        <v>1282</v>
      </c>
      <c r="B16" s="36" t="s">
        <v>1283</v>
      </c>
      <c r="C16" s="12" t="n">
        <v>1093.12</v>
      </c>
    </row>
    <row r="17" customFormat="false" ht="15" hidden="false" customHeight="false" outlineLevel="0" collapsed="false">
      <c r="A17" s="23" t="s">
        <v>1284</v>
      </c>
      <c r="B17" s="36" t="s">
        <v>1285</v>
      </c>
      <c r="C17" s="12" t="n">
        <v>1151.36</v>
      </c>
    </row>
    <row r="25" customFormat="false" ht="15" hidden="false" customHeight="false" outlineLevel="0" collapsed="false">
      <c r="N25" s="19" t="s">
        <v>192</v>
      </c>
    </row>
    <row r="38" customFormat="false" ht="15" hidden="false" customHeight="false" outlineLevel="0" collapsed="false">
      <c r="B38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8.7"/>
    <col collapsed="false" customWidth="true" hidden="true" outlineLevel="0" max="3" min="3" style="19" width="2.84"/>
    <col collapsed="false" customWidth="false" hidden="false" outlineLevel="0" max="257" min="4" style="19" width="9.14"/>
  </cols>
  <sheetData>
    <row r="1" customFormat="false" ht="52.5" hidden="false" customHeight="true" outlineLevel="0" collapsed="false">
      <c r="A1" s="4" t="s">
        <v>1286</v>
      </c>
      <c r="B1" s="4"/>
      <c r="C1" s="4"/>
      <c r="D1" s="4"/>
    </row>
    <row r="2" customFormat="false" ht="15.75" hidden="false" customHeight="false" outlineLevel="0" collapsed="false">
      <c r="A2" s="32" t="s">
        <v>1287</v>
      </c>
      <c r="B2" s="37"/>
    </row>
    <row r="3" customFormat="false" ht="15" hidden="false" customHeight="false" outlineLevel="0" collapsed="false">
      <c r="A3" s="7" t="s">
        <v>2</v>
      </c>
      <c r="B3" s="8" t="s">
        <v>3</v>
      </c>
      <c r="C3" s="9" t="s">
        <v>4</v>
      </c>
      <c r="D3" s="10" t="str">
        <f aca="false">IFERROR(ROUNDUP(C3*1.08,0),C3)</f>
        <v>Цена</v>
      </c>
    </row>
    <row r="4" customFormat="false" ht="15" hidden="false" customHeight="false" outlineLevel="0" collapsed="false">
      <c r="A4" s="34" t="s">
        <v>1288</v>
      </c>
      <c r="B4" s="1" t="s">
        <v>1289</v>
      </c>
      <c r="C4" s="12" t="n">
        <v>259</v>
      </c>
      <c r="D4" s="10" t="n">
        <f aca="false">IFERROR(ROUNDUP(C4*1.08,0),C4)</f>
        <v>280</v>
      </c>
    </row>
    <row r="5" customFormat="false" ht="15" hidden="false" customHeight="false" outlineLevel="0" collapsed="false">
      <c r="A5" s="34"/>
      <c r="C5" s="12" t="n">
        <v>0</v>
      </c>
      <c r="D5" s="10" t="n">
        <f aca="false">IFERROR(ROUNDUP(C5*1.08,0),C5)</f>
        <v>0</v>
      </c>
    </row>
    <row r="6" customFormat="false" ht="15.75" hidden="false" customHeight="false" outlineLevel="0" collapsed="false">
      <c r="A6" s="32" t="s">
        <v>1290</v>
      </c>
      <c r="B6" s="37"/>
      <c r="C6" s="12" t="n">
        <v>0</v>
      </c>
      <c r="D6" s="10" t="n">
        <f aca="false">IFERROR(ROUNDUP(C6*1.08,0),C6)</f>
        <v>0</v>
      </c>
    </row>
    <row r="7" customFormat="false" ht="15" hidden="false" customHeight="false" outlineLevel="0" collapsed="false">
      <c r="A7" s="7" t="s">
        <v>2</v>
      </c>
      <c r="B7" s="8" t="s">
        <v>3</v>
      </c>
      <c r="C7" s="9" t="s">
        <v>4</v>
      </c>
      <c r="D7" s="10" t="str">
        <f aca="false">IFERROR(ROUNDUP(C7*1.08,0),C7)</f>
        <v>Цена</v>
      </c>
    </row>
    <row r="8" customFormat="false" ht="15" hidden="false" customHeight="false" outlineLevel="0" collapsed="false">
      <c r="A8" s="34" t="s">
        <v>1291</v>
      </c>
      <c r="B8" s="1" t="s">
        <v>1292</v>
      </c>
      <c r="C8" s="12" t="n">
        <v>328</v>
      </c>
      <c r="D8" s="10" t="n">
        <f aca="false">IFERROR(ROUNDUP(C8*1.08,0),C8)</f>
        <v>355</v>
      </c>
    </row>
    <row r="9" customFormat="false" ht="15" hidden="false" customHeight="false" outlineLevel="0" collapsed="false">
      <c r="A9" s="34" t="s">
        <v>1293</v>
      </c>
      <c r="B9" s="1" t="s">
        <v>1294</v>
      </c>
      <c r="C9" s="12" t="n">
        <v>328</v>
      </c>
      <c r="D9" s="10" t="n">
        <f aca="false">IFERROR(ROUNDUP(C9*1.08,0),C9)</f>
        <v>355</v>
      </c>
    </row>
    <row r="10" customFormat="false" ht="15" hidden="false" customHeight="false" outlineLevel="0" collapsed="false">
      <c r="A10" s="34" t="s">
        <v>1295</v>
      </c>
      <c r="B10" s="1" t="s">
        <v>1296</v>
      </c>
      <c r="C10" s="12" t="n">
        <v>417</v>
      </c>
      <c r="D10" s="10" t="n">
        <f aca="false">IFERROR(ROUNDUP(C10*1.08,0),C10)</f>
        <v>451</v>
      </c>
    </row>
    <row r="11" customFormat="false" ht="15" hidden="false" customHeight="false" outlineLevel="0" collapsed="false">
      <c r="A11" s="34" t="s">
        <v>1297</v>
      </c>
      <c r="B11" s="1" t="s">
        <v>1298</v>
      </c>
      <c r="C11" s="12" t="n">
        <v>417</v>
      </c>
      <c r="D11" s="10" t="n">
        <f aca="false">IFERROR(ROUNDUP(C11*1.08,0),C11)</f>
        <v>451</v>
      </c>
    </row>
    <row r="12" customFormat="false" ht="15" hidden="false" customHeight="false" outlineLevel="0" collapsed="false">
      <c r="A12" s="34" t="s">
        <v>1299</v>
      </c>
      <c r="B12" s="1" t="s">
        <v>1300</v>
      </c>
      <c r="C12" s="12" t="n">
        <v>265</v>
      </c>
      <c r="D12" s="10" t="n">
        <f aca="false">IFERROR(ROUNDUP(C12*1.08,0),C12)</f>
        <v>287</v>
      </c>
    </row>
    <row r="13" customFormat="false" ht="15" hidden="false" customHeight="false" outlineLevel="0" collapsed="false">
      <c r="A13" s="34" t="s">
        <v>1301</v>
      </c>
      <c r="B13" s="1" t="s">
        <v>1302</v>
      </c>
      <c r="C13" s="12" t="n">
        <v>360</v>
      </c>
      <c r="D13" s="10" t="n">
        <f aca="false">IFERROR(ROUNDUP(C13*1.08,0),C13)</f>
        <v>389</v>
      </c>
    </row>
    <row r="14" customFormat="false" ht="15" hidden="false" customHeight="false" outlineLevel="0" collapsed="false">
      <c r="A14" s="34"/>
      <c r="C14" s="12" t="n">
        <v>0</v>
      </c>
      <c r="D14" s="10" t="n">
        <f aca="false">IFERROR(ROUNDUP(C14*1.08,0),C14)</f>
        <v>0</v>
      </c>
    </row>
    <row r="15" customFormat="false" ht="15.75" hidden="false" customHeight="false" outlineLevel="0" collapsed="false">
      <c r="A15" s="32" t="s">
        <v>1303</v>
      </c>
      <c r="B15" s="37"/>
      <c r="C15" s="12" t="n">
        <v>0</v>
      </c>
      <c r="D15" s="10" t="n">
        <f aca="false">IFERROR(ROUNDUP(C15*1.08,0),C15)</f>
        <v>0</v>
      </c>
      <c r="F15" s="19" t="s">
        <v>192</v>
      </c>
    </row>
    <row r="16" customFormat="false" ht="15" hidden="false" customHeight="false" outlineLevel="0" collapsed="false">
      <c r="A16" s="7" t="s">
        <v>2</v>
      </c>
      <c r="B16" s="8" t="s">
        <v>3</v>
      </c>
      <c r="C16" s="9" t="s">
        <v>4</v>
      </c>
      <c r="D16" s="10" t="str">
        <f aca="false">IFERROR(ROUNDUP(C16*1.08,0),C16)</f>
        <v>Цена</v>
      </c>
      <c r="M16" s="19" t="s">
        <v>192</v>
      </c>
    </row>
    <row r="17" customFormat="false" ht="15" hidden="false" customHeight="false" outlineLevel="0" collapsed="false">
      <c r="A17" s="34" t="s">
        <v>1304</v>
      </c>
      <c r="B17" s="1" t="s">
        <v>1305</v>
      </c>
      <c r="C17" s="12" t="n">
        <v>119</v>
      </c>
      <c r="D17" s="10" t="n">
        <f aca="false">IFERROR(ROUNDUP(C17*1.08,0),C17)</f>
        <v>129</v>
      </c>
    </row>
    <row r="18" customFormat="false" ht="15" hidden="false" customHeight="false" outlineLevel="0" collapsed="false">
      <c r="A18" s="34" t="s">
        <v>1306</v>
      </c>
      <c r="B18" s="1" t="s">
        <v>1307</v>
      </c>
      <c r="C18" s="12" t="n">
        <v>119</v>
      </c>
      <c r="D18" s="10" t="n">
        <f aca="false">IFERROR(ROUNDUP(C18*1.08,0),C18)</f>
        <v>129</v>
      </c>
    </row>
    <row r="19" customFormat="false" ht="15" hidden="false" customHeight="false" outlineLevel="0" collapsed="false">
      <c r="A19" s="34"/>
      <c r="C19" s="12" t="n">
        <v>0</v>
      </c>
      <c r="D19" s="10" t="n">
        <f aca="false">IFERROR(ROUNDUP(C19*1.08,0),C19)</f>
        <v>0</v>
      </c>
    </row>
    <row r="20" customFormat="false" ht="15.75" hidden="false" customHeight="false" outlineLevel="0" collapsed="false">
      <c r="A20" s="32" t="s">
        <v>1308</v>
      </c>
      <c r="B20" s="38"/>
      <c r="C20" s="12" t="n">
        <v>0</v>
      </c>
      <c r="D20" s="10" t="n">
        <f aca="false">IFERROR(ROUNDUP(C20*1.08,0),C20)</f>
        <v>0</v>
      </c>
    </row>
    <row r="21" customFormat="false" ht="15" hidden="false" customHeight="false" outlineLevel="0" collapsed="false">
      <c r="A21" s="7" t="s">
        <v>2</v>
      </c>
      <c r="B21" s="8" t="s">
        <v>3</v>
      </c>
      <c r="C21" s="9" t="s">
        <v>4</v>
      </c>
      <c r="D21" s="10" t="str">
        <f aca="false">IFERROR(ROUNDUP(C21*1.08,0),C21)</f>
        <v>Цена</v>
      </c>
    </row>
    <row r="22" customFormat="false" ht="15" hidden="false" customHeight="false" outlineLevel="0" collapsed="false">
      <c r="A22" s="34" t="s">
        <v>1309</v>
      </c>
      <c r="B22" s="1" t="s">
        <v>1310</v>
      </c>
      <c r="C22" s="12" t="n">
        <v>372</v>
      </c>
      <c r="D22" s="10" t="n">
        <f aca="false">IFERROR(ROUNDUP(C22*1.08,0),C22)</f>
        <v>402</v>
      </c>
    </row>
    <row r="23" customFormat="false" ht="15" hidden="false" customHeight="false" outlineLevel="0" collapsed="false">
      <c r="A23" s="34" t="s">
        <v>1311</v>
      </c>
      <c r="B23" s="1" t="s">
        <v>1312</v>
      </c>
      <c r="C23" s="12" t="n">
        <v>417</v>
      </c>
      <c r="D23" s="10" t="n">
        <f aca="false">IFERROR(ROUNDUP(C23*1.08,0),C23)</f>
        <v>451</v>
      </c>
    </row>
    <row r="24" customFormat="false" ht="15" hidden="false" customHeight="false" outlineLevel="0" collapsed="false">
      <c r="A24" s="34" t="s">
        <v>1313</v>
      </c>
      <c r="B24" s="1" t="s">
        <v>1314</v>
      </c>
      <c r="C24" s="12" t="n">
        <v>470</v>
      </c>
      <c r="D24" s="10" t="n">
        <f aca="false">IFERROR(ROUNDUP(C24*1.08,0),C24)</f>
        <v>508</v>
      </c>
    </row>
    <row r="25" customFormat="false" ht="15" hidden="false" customHeight="false" outlineLevel="0" collapsed="false">
      <c r="A25" s="34" t="s">
        <v>1315</v>
      </c>
      <c r="B25" s="1" t="s">
        <v>1316</v>
      </c>
      <c r="C25" s="12" t="n">
        <v>1979</v>
      </c>
      <c r="D25" s="10" t="n">
        <f aca="false">IFERROR(ROUNDUP(C25*1.08,0),C25)</f>
        <v>2138</v>
      </c>
    </row>
    <row r="26" customFormat="false" ht="15" hidden="false" customHeight="false" outlineLevel="0" collapsed="false">
      <c r="A26" s="34" t="s">
        <v>1317</v>
      </c>
      <c r="B26" s="1" t="s">
        <v>1318</v>
      </c>
      <c r="C26" s="12" t="n">
        <v>3183</v>
      </c>
      <c r="D26" s="10" t="n">
        <f aca="false">IFERROR(ROUNDUP(C26*1.08,0),C26)</f>
        <v>3438</v>
      </c>
    </row>
    <row r="27" customFormat="false" ht="15" hidden="false" customHeight="false" outlineLevel="0" collapsed="false">
      <c r="A27" s="34" t="s">
        <v>1319</v>
      </c>
      <c r="B27" s="1" t="s">
        <v>1320</v>
      </c>
      <c r="C27" s="12" t="n">
        <v>4227</v>
      </c>
      <c r="D27" s="10" t="n">
        <f aca="false">IFERROR(ROUNDUP(C27*1.08,0),C27)</f>
        <v>4566</v>
      </c>
    </row>
    <row r="28" customFormat="false" ht="15" hidden="false" customHeight="false" outlineLevel="0" collapsed="false">
      <c r="A28" s="34"/>
      <c r="C28" s="12" t="n">
        <v>0</v>
      </c>
      <c r="D28" s="10" t="n">
        <f aca="false">IFERROR(ROUNDUP(C28*1.08,0),C28)</f>
        <v>0</v>
      </c>
    </row>
    <row r="29" customFormat="false" ht="15.75" hidden="false" customHeight="false" outlineLevel="0" collapsed="false">
      <c r="A29" s="32" t="s">
        <v>1321</v>
      </c>
      <c r="B29" s="37"/>
      <c r="C29" s="12" t="n">
        <v>0</v>
      </c>
      <c r="D29" s="10" t="n">
        <f aca="false">IFERROR(ROUNDUP(C29*1.08,0),C29)</f>
        <v>0</v>
      </c>
    </row>
    <row r="30" customFormat="false" ht="15" hidden="false" customHeight="false" outlineLevel="0" collapsed="false">
      <c r="A30" s="7" t="s">
        <v>2</v>
      </c>
      <c r="B30" s="8" t="s">
        <v>3</v>
      </c>
      <c r="C30" s="9" t="s">
        <v>4</v>
      </c>
      <c r="D30" s="10" t="str">
        <f aca="false">IFERROR(ROUNDUP(C30*1.08,0),C30)</f>
        <v>Цена</v>
      </c>
    </row>
    <row r="31" customFormat="false" ht="15" hidden="false" customHeight="false" outlineLevel="0" collapsed="false">
      <c r="A31" s="13" t="s">
        <v>1322</v>
      </c>
      <c r="B31" s="14" t="s">
        <v>1323</v>
      </c>
      <c r="C31" s="12" t="n">
        <v>218</v>
      </c>
      <c r="D31" s="10" t="n">
        <f aca="false">IFERROR(ROUNDUP(C31*1.08,0),C31)</f>
        <v>236</v>
      </c>
    </row>
    <row r="32" customFormat="false" ht="15" hidden="false" customHeight="false" outlineLevel="0" collapsed="false">
      <c r="A32" s="13"/>
      <c r="B32" s="14"/>
      <c r="C32" s="12" t="n">
        <v>0</v>
      </c>
      <c r="D32" s="10" t="n">
        <f aca="false">IFERROR(ROUNDUP(C32*1.08,0),C32)</f>
        <v>0</v>
      </c>
    </row>
    <row r="33" customFormat="false" ht="15.75" hidden="false" customHeight="false" outlineLevel="0" collapsed="false">
      <c r="A33" s="32" t="s">
        <v>1324</v>
      </c>
      <c r="B33" s="37"/>
      <c r="C33" s="12" t="n">
        <v>0</v>
      </c>
      <c r="D33" s="10" t="n">
        <f aca="false">IFERROR(ROUNDUP(C33*1.08,0),C33)</f>
        <v>0</v>
      </c>
    </row>
    <row r="34" customFormat="false" ht="15" hidden="false" customHeight="false" outlineLevel="0" collapsed="false">
      <c r="A34" s="7" t="s">
        <v>2</v>
      </c>
      <c r="B34" s="8" t="s">
        <v>3</v>
      </c>
      <c r="C34" s="9" t="s">
        <v>4</v>
      </c>
      <c r="D34" s="10" t="str">
        <f aca="false">IFERROR(ROUNDUP(C34*1.08,0),C34)</f>
        <v>Цена</v>
      </c>
    </row>
    <row r="35" customFormat="false" ht="15" hidden="false" customHeight="false" outlineLevel="0" collapsed="false">
      <c r="A35" s="34" t="s">
        <v>1325</v>
      </c>
      <c r="B35" s="1" t="s">
        <v>1326</v>
      </c>
      <c r="C35" s="12" t="n">
        <v>351</v>
      </c>
      <c r="D35" s="10" t="n">
        <f aca="false">IFERROR(ROUNDUP(C35*1.08,0),C35)</f>
        <v>380</v>
      </c>
    </row>
    <row r="36" customFormat="false" ht="15" hidden="false" customHeight="false" outlineLevel="0" collapsed="false">
      <c r="A36" s="34" t="s">
        <v>1327</v>
      </c>
      <c r="B36" s="1" t="s">
        <v>1328</v>
      </c>
      <c r="C36" s="12" t="n">
        <v>385</v>
      </c>
      <c r="D36" s="10" t="n">
        <f aca="false">IFERROR(ROUNDUP(C36*1.08,0),C36)</f>
        <v>416</v>
      </c>
    </row>
    <row r="37" customFormat="false" ht="15" hidden="false" customHeight="false" outlineLevel="0" collapsed="false">
      <c r="A37" s="34" t="s">
        <v>1329</v>
      </c>
      <c r="B37" s="1" t="s">
        <v>1330</v>
      </c>
      <c r="C37" s="12" t="n">
        <v>428</v>
      </c>
      <c r="D37" s="10" t="n">
        <f aca="false">IFERROR(ROUNDUP(C37*1.08,0),C37)</f>
        <v>463</v>
      </c>
    </row>
    <row r="38" customFormat="false" ht="15" hidden="false" customHeight="false" outlineLevel="0" collapsed="false">
      <c r="A38" s="34" t="s">
        <v>1331</v>
      </c>
      <c r="B38" s="1" t="s">
        <v>1332</v>
      </c>
      <c r="C38" s="12" t="n">
        <v>907</v>
      </c>
      <c r="D38" s="10" t="n">
        <f aca="false">IFERROR(ROUNDUP(C38*1.08,0),C38)</f>
        <v>980</v>
      </c>
    </row>
    <row r="39" customFormat="false" ht="15" hidden="false" customHeight="false" outlineLevel="0" collapsed="false">
      <c r="A39" s="34" t="s">
        <v>1333</v>
      </c>
      <c r="B39" s="1" t="s">
        <v>1334</v>
      </c>
      <c r="C39" s="12" t="n">
        <v>1091</v>
      </c>
      <c r="D39" s="10" t="n">
        <f aca="false">IFERROR(ROUNDUP(C39*1.08,0),C39)</f>
        <v>1179</v>
      </c>
    </row>
    <row r="40" customFormat="false" ht="15" hidden="false" customHeight="false" outlineLevel="0" collapsed="false">
      <c r="A40" s="34" t="s">
        <v>1335</v>
      </c>
      <c r="B40" s="1" t="s">
        <v>1336</v>
      </c>
      <c r="C40" s="12" t="n">
        <v>1795</v>
      </c>
      <c r="D40" s="10" t="n">
        <f aca="false">IFERROR(ROUNDUP(C40*1.08,0),C40)</f>
        <v>1939</v>
      </c>
    </row>
    <row r="41" customFormat="false" ht="15" hidden="false" customHeight="false" outlineLevel="0" collapsed="false">
      <c r="A41" s="34"/>
      <c r="C41" s="12" t="n">
        <v>0</v>
      </c>
      <c r="D41" s="10" t="n">
        <f aca="false">IFERROR(ROUNDUP(C41*1.08,0),C41)</f>
        <v>0</v>
      </c>
    </row>
    <row r="42" customFormat="false" ht="15.75" hidden="false" customHeight="false" outlineLevel="0" collapsed="false">
      <c r="A42" s="32" t="s">
        <v>1337</v>
      </c>
      <c r="B42" s="37"/>
      <c r="C42" s="12" t="n">
        <v>0</v>
      </c>
      <c r="D42" s="10" t="n">
        <f aca="false">IFERROR(ROUNDUP(C42*1.08,0),C42)</f>
        <v>0</v>
      </c>
    </row>
    <row r="43" customFormat="false" ht="15" hidden="false" customHeight="false" outlineLevel="0" collapsed="false">
      <c r="A43" s="7" t="s">
        <v>2</v>
      </c>
      <c r="B43" s="8" t="s">
        <v>3</v>
      </c>
      <c r="C43" s="9" t="s">
        <v>4</v>
      </c>
      <c r="D43" s="10" t="str">
        <f aca="false">IFERROR(ROUNDUP(C43*1.08,0),C43)</f>
        <v>Цена</v>
      </c>
    </row>
    <row r="44" customFormat="false" ht="15" hidden="false" customHeight="false" outlineLevel="0" collapsed="false">
      <c r="A44" s="34" t="s">
        <v>1338</v>
      </c>
      <c r="B44" s="1" t="s">
        <v>1339</v>
      </c>
      <c r="C44" s="12" t="n">
        <v>102</v>
      </c>
      <c r="D44" s="10" t="n">
        <f aca="false">IFERROR(ROUNDUP(C44*1.08,0),C44)</f>
        <v>111</v>
      </c>
    </row>
    <row r="45" customFormat="false" ht="15" hidden="false" customHeight="false" outlineLevel="0" collapsed="false">
      <c r="A45" s="34" t="s">
        <v>1340</v>
      </c>
      <c r="B45" s="1" t="s">
        <v>1341</v>
      </c>
      <c r="C45" s="12" t="n">
        <v>175</v>
      </c>
      <c r="D45" s="10" t="n">
        <f aca="false">IFERROR(ROUNDUP(C45*1.08,0),C45)</f>
        <v>189</v>
      </c>
    </row>
    <row r="46" customFormat="false" ht="15" hidden="false" customHeight="false" outlineLevel="0" collapsed="false">
      <c r="A46" s="34" t="s">
        <v>1342</v>
      </c>
      <c r="B46" s="1" t="s">
        <v>1343</v>
      </c>
      <c r="C46" s="12" t="n">
        <v>265</v>
      </c>
      <c r="D46" s="10" t="n">
        <f aca="false">IFERROR(ROUNDUP(C46*1.08,0),C46)</f>
        <v>287</v>
      </c>
    </row>
    <row r="47" customFormat="false" ht="15" hidden="false" customHeight="false" outlineLevel="0" collapsed="false">
      <c r="A47" s="34" t="s">
        <v>1344</v>
      </c>
      <c r="B47" s="1" t="s">
        <v>1345</v>
      </c>
      <c r="C47" s="12" t="n">
        <v>340</v>
      </c>
      <c r="D47" s="10" t="n">
        <f aca="false">IFERROR(ROUNDUP(C47*1.08,0),C47)</f>
        <v>368</v>
      </c>
    </row>
    <row r="48" customFormat="false" ht="15" hidden="false" customHeight="false" outlineLevel="0" collapsed="false">
      <c r="A48" s="34" t="s">
        <v>1346</v>
      </c>
      <c r="B48" s="1" t="s">
        <v>1347</v>
      </c>
      <c r="C48" s="12" t="n">
        <v>413</v>
      </c>
      <c r="D48" s="10" t="n">
        <f aca="false">IFERROR(ROUNDUP(C48*1.08,0),C48)</f>
        <v>447</v>
      </c>
    </row>
    <row r="49" customFormat="false" ht="15" hidden="false" customHeight="false" outlineLevel="0" collapsed="false">
      <c r="A49" s="34" t="s">
        <v>1348</v>
      </c>
      <c r="B49" s="1" t="s">
        <v>1349</v>
      </c>
      <c r="C49" s="12" t="n">
        <v>590</v>
      </c>
      <c r="D49" s="10" t="n">
        <f aca="false">IFERROR(ROUNDUP(C49*1.08,0),C49)</f>
        <v>638</v>
      </c>
    </row>
    <row r="50" customFormat="false" ht="15" hidden="false" customHeight="false" outlineLevel="0" collapsed="false">
      <c r="A50" s="34" t="s">
        <v>1350</v>
      </c>
      <c r="B50" s="1" t="s">
        <v>1351</v>
      </c>
      <c r="C50" s="12" t="n">
        <v>731</v>
      </c>
      <c r="D50" s="10" t="n">
        <f aca="false">IFERROR(ROUNDUP(C50*1.08,0),C50)</f>
        <v>790</v>
      </c>
    </row>
    <row r="51" customFormat="false" ht="15" hidden="false" customHeight="false" outlineLevel="0" collapsed="false">
      <c r="A51" s="34"/>
      <c r="C51" s="12" t="n">
        <v>0</v>
      </c>
      <c r="D51" s="10" t="n">
        <f aca="false">IFERROR(ROUNDUP(C51*1.08,0),C51)</f>
        <v>0</v>
      </c>
    </row>
    <row r="52" customFormat="false" ht="15.75" hidden="false" customHeight="false" outlineLevel="0" collapsed="false">
      <c r="A52" s="32" t="s">
        <v>1352</v>
      </c>
      <c r="B52" s="37"/>
      <c r="C52" s="12" t="n">
        <v>0</v>
      </c>
      <c r="D52" s="10" t="n">
        <f aca="false">IFERROR(ROUNDUP(C52*1.08,0),C52)</f>
        <v>0</v>
      </c>
    </row>
    <row r="53" customFormat="false" ht="15" hidden="false" customHeight="false" outlineLevel="0" collapsed="false">
      <c r="A53" s="7" t="s">
        <v>2</v>
      </c>
      <c r="B53" s="8" t="s">
        <v>3</v>
      </c>
      <c r="C53" s="9" t="s">
        <v>4</v>
      </c>
      <c r="D53" s="10" t="str">
        <f aca="false">IFERROR(ROUNDUP(C53*1.08,0),C53)</f>
        <v>Цена</v>
      </c>
    </row>
    <row r="54" customFormat="false" ht="15" hidden="false" customHeight="false" outlineLevel="0" collapsed="false">
      <c r="A54" s="34" t="s">
        <v>1353</v>
      </c>
      <c r="B54" s="1" t="s">
        <v>1354</v>
      </c>
      <c r="C54" s="12" t="n">
        <v>3524</v>
      </c>
      <c r="D54" s="10" t="n">
        <f aca="false">IFERROR(ROUNDUP(C54*1.08,0),C54)</f>
        <v>3806</v>
      </c>
    </row>
    <row r="55" customFormat="false" ht="15" hidden="false" customHeight="false" outlineLevel="0" collapsed="false">
      <c r="A55" s="34" t="s">
        <v>1355</v>
      </c>
      <c r="B55" s="1" t="s">
        <v>1356</v>
      </c>
      <c r="C55" s="12" t="n">
        <v>4155</v>
      </c>
      <c r="D55" s="10" t="n">
        <f aca="false">IFERROR(ROUNDUP(C55*1.08,0),C55)</f>
        <v>4488</v>
      </c>
    </row>
    <row r="56" customFormat="false" ht="15" hidden="false" customHeight="false" outlineLevel="0" collapsed="false">
      <c r="A56" s="34" t="s">
        <v>1357</v>
      </c>
      <c r="B56" s="1" t="s">
        <v>1358</v>
      </c>
      <c r="C56" s="12" t="n">
        <v>5072</v>
      </c>
      <c r="D56" s="10" t="n">
        <f aca="false">IFERROR(ROUNDUP(C56*1.08,0),C56)</f>
        <v>5478</v>
      </c>
    </row>
    <row r="57" customFormat="false" ht="15" hidden="false" customHeight="false" outlineLevel="0" collapsed="false">
      <c r="A57" s="34"/>
      <c r="C57" s="12" t="n">
        <v>0</v>
      </c>
      <c r="D57" s="10" t="n">
        <f aca="false">IFERROR(ROUNDUP(C57*1.08,0),C57)</f>
        <v>0</v>
      </c>
    </row>
    <row r="58" customFormat="false" ht="15.75" hidden="false" customHeight="false" outlineLevel="0" collapsed="false">
      <c r="A58" s="32" t="s">
        <v>1359</v>
      </c>
      <c r="B58" s="37"/>
      <c r="C58" s="12" t="n">
        <v>0</v>
      </c>
      <c r="D58" s="10" t="n">
        <f aca="false">IFERROR(ROUNDUP(C58*1.08,0),C58)</f>
        <v>0</v>
      </c>
    </row>
    <row r="59" customFormat="false" ht="15" hidden="false" customHeight="false" outlineLevel="0" collapsed="false">
      <c r="A59" s="7" t="s">
        <v>2</v>
      </c>
      <c r="B59" s="8" t="s">
        <v>3</v>
      </c>
      <c r="C59" s="9" t="s">
        <v>4</v>
      </c>
      <c r="D59" s="10" t="str">
        <f aca="false">IFERROR(ROUNDUP(C59*1.08,0),C59)</f>
        <v>Цена</v>
      </c>
    </row>
    <row r="60" customFormat="false" ht="15" hidden="false" customHeight="false" outlineLevel="0" collapsed="false">
      <c r="A60" s="34" t="s">
        <v>1360</v>
      </c>
      <c r="B60" s="1" t="s">
        <v>1361</v>
      </c>
      <c r="C60" s="12" t="n">
        <v>104</v>
      </c>
      <c r="D60" s="10" t="n">
        <f aca="false">IFERROR(ROUNDUP(C60*1.08,0),C60)</f>
        <v>113</v>
      </c>
    </row>
    <row r="61" customFormat="false" ht="15" hidden="false" customHeight="false" outlineLevel="0" collapsed="false">
      <c r="A61" s="34" t="s">
        <v>1362</v>
      </c>
      <c r="B61" s="1" t="s">
        <v>1363</v>
      </c>
      <c r="C61" s="12" t="n">
        <v>125</v>
      </c>
      <c r="D61" s="10" t="n">
        <f aca="false">IFERROR(ROUNDUP(C61*1.08,0),C61)</f>
        <v>135</v>
      </c>
    </row>
    <row r="62" customFormat="false" ht="15" hidden="false" customHeight="false" outlineLevel="0" collapsed="false">
      <c r="A62" s="34" t="s">
        <v>1364</v>
      </c>
      <c r="B62" s="1" t="s">
        <v>1365</v>
      </c>
      <c r="C62" s="12" t="n">
        <v>159</v>
      </c>
      <c r="D62" s="10" t="n">
        <f aca="false">IFERROR(ROUNDUP(C62*1.08,0),C62)</f>
        <v>172</v>
      </c>
    </row>
    <row r="63" customFormat="false" ht="15" hidden="false" customHeight="false" outlineLevel="0" collapsed="false">
      <c r="A63" s="34" t="s">
        <v>1366</v>
      </c>
      <c r="B63" s="1" t="s">
        <v>1367</v>
      </c>
      <c r="C63" s="12" t="n">
        <v>226</v>
      </c>
      <c r="D63" s="10" t="n">
        <f aca="false">IFERROR(ROUNDUP(C63*1.08,0),C63)</f>
        <v>245</v>
      </c>
    </row>
    <row r="64" customFormat="false" ht="15" hidden="false" customHeight="false" outlineLevel="0" collapsed="false">
      <c r="A64" s="34" t="s">
        <v>1368</v>
      </c>
      <c r="B64" s="1" t="s">
        <v>1369</v>
      </c>
      <c r="C64" s="12" t="n">
        <v>328</v>
      </c>
      <c r="D64" s="10" t="n">
        <f aca="false">IFERROR(ROUNDUP(C64*1.08,0),C64)</f>
        <v>355</v>
      </c>
    </row>
    <row r="65" customFormat="false" ht="15" hidden="false" customHeight="false" outlineLevel="0" collapsed="false">
      <c r="A65" s="34" t="s">
        <v>1370</v>
      </c>
      <c r="B65" s="1" t="s">
        <v>1371</v>
      </c>
      <c r="C65" s="12" t="n">
        <v>427</v>
      </c>
      <c r="D65" s="10" t="n">
        <f aca="false">IFERROR(ROUNDUP(C65*1.08,0),C65)</f>
        <v>462</v>
      </c>
    </row>
    <row r="66" customFormat="false" ht="15" hidden="false" customHeight="false" outlineLevel="0" collapsed="false">
      <c r="A66" s="34" t="s">
        <v>1372</v>
      </c>
      <c r="B66" s="1" t="s">
        <v>1373</v>
      </c>
      <c r="C66" s="12" t="n">
        <v>786</v>
      </c>
      <c r="D66" s="10" t="n">
        <f aca="false">IFERROR(ROUNDUP(C66*1.08,0),C66)</f>
        <v>849</v>
      </c>
    </row>
    <row r="67" customFormat="false" ht="15" hidden="false" customHeight="false" outlineLevel="0" collapsed="false">
      <c r="A67" s="34" t="s">
        <v>1374</v>
      </c>
      <c r="B67" s="1" t="s">
        <v>1375</v>
      </c>
      <c r="C67" s="12" t="n">
        <v>945</v>
      </c>
      <c r="D67" s="10" t="n">
        <f aca="false">IFERROR(ROUNDUP(C67*1.08,0),C67)</f>
        <v>1021</v>
      </c>
    </row>
    <row r="68" customFormat="false" ht="15" hidden="false" customHeight="false" outlineLevel="0" collapsed="false">
      <c r="A68" s="34" t="s">
        <v>1376</v>
      </c>
      <c r="B68" s="1" t="s">
        <v>1377</v>
      </c>
      <c r="C68" s="12" t="n">
        <v>1895</v>
      </c>
      <c r="D68" s="10" t="n">
        <f aca="false">IFERROR(ROUNDUP(C68*1.08,0),C68)</f>
        <v>2047</v>
      </c>
    </row>
    <row r="69" customFormat="false" ht="15" hidden="false" customHeight="false" outlineLevel="0" collapsed="false">
      <c r="A69" s="34" t="s">
        <v>1378</v>
      </c>
      <c r="B69" s="1" t="s">
        <v>1379</v>
      </c>
      <c r="C69" s="12" t="n">
        <v>4350</v>
      </c>
      <c r="D69" s="10" t="n">
        <f aca="false">IFERROR(ROUNDUP(C69*1.08,0),C69)</f>
        <v>4698</v>
      </c>
    </row>
    <row r="70" customFormat="false" ht="15" hidden="false" customHeight="false" outlineLevel="0" collapsed="false">
      <c r="A70" s="34"/>
      <c r="C70" s="12" t="n">
        <v>0</v>
      </c>
      <c r="D70" s="10" t="n">
        <f aca="false">IFERROR(ROUNDUP(C70*1.08,0),C70)</f>
        <v>0</v>
      </c>
    </row>
    <row r="71" customFormat="false" ht="15.75" hidden="false" customHeight="false" outlineLevel="0" collapsed="false">
      <c r="A71" s="32" t="s">
        <v>1380</v>
      </c>
      <c r="B71" s="37"/>
      <c r="C71" s="12" t="n">
        <v>0</v>
      </c>
      <c r="D71" s="10" t="n">
        <f aca="false">IFERROR(ROUNDUP(C71*1.08,0),C71)</f>
        <v>0</v>
      </c>
    </row>
    <row r="72" customFormat="false" ht="15" hidden="false" customHeight="false" outlineLevel="0" collapsed="false">
      <c r="A72" s="7" t="s">
        <v>2</v>
      </c>
      <c r="B72" s="8" t="s">
        <v>3</v>
      </c>
      <c r="C72" s="9" t="s">
        <v>4</v>
      </c>
      <c r="D72" s="10" t="str">
        <f aca="false">IFERROR(ROUNDUP(C72*1.08,0),C72)</f>
        <v>Цена</v>
      </c>
    </row>
    <row r="73" customFormat="false" ht="15" hidden="false" customHeight="false" outlineLevel="0" collapsed="false">
      <c r="A73" s="34" t="s">
        <v>1381</v>
      </c>
      <c r="B73" s="1" t="s">
        <v>1382</v>
      </c>
      <c r="C73" s="12" t="n">
        <v>385</v>
      </c>
      <c r="D73" s="10" t="n">
        <f aca="false">IFERROR(ROUNDUP(C73*1.08,0),C73)</f>
        <v>416</v>
      </c>
    </row>
    <row r="74" customFormat="false" ht="15" hidden="false" customHeight="false" outlineLevel="0" collapsed="false">
      <c r="A74" s="34" t="s">
        <v>1383</v>
      </c>
      <c r="B74" s="1" t="s">
        <v>1384</v>
      </c>
      <c r="C74" s="12" t="n">
        <v>776</v>
      </c>
      <c r="D74" s="10" t="n">
        <f aca="false">IFERROR(ROUNDUP(C74*1.08,0),C74)</f>
        <v>839</v>
      </c>
    </row>
    <row r="75" customFormat="false" ht="15" hidden="false" customHeight="false" outlineLevel="0" collapsed="false">
      <c r="A75" s="34" t="s">
        <v>1385</v>
      </c>
      <c r="B75" s="1" t="s">
        <v>1386</v>
      </c>
      <c r="C75" s="12" t="n">
        <v>1176</v>
      </c>
      <c r="D75" s="10" t="n">
        <f aca="false">IFERROR(ROUNDUP(C75*1.08,0),C75)</f>
        <v>1271</v>
      </c>
    </row>
    <row r="76" customFormat="false" ht="15" hidden="false" customHeight="false" outlineLevel="0" collapsed="false">
      <c r="A76" s="34" t="s">
        <v>1387</v>
      </c>
      <c r="B76" s="1" t="s">
        <v>1388</v>
      </c>
      <c r="C76" s="12" t="n">
        <v>1637</v>
      </c>
      <c r="D76" s="10" t="n">
        <f aca="false">IFERROR(ROUNDUP(C76*1.08,0),C76)</f>
        <v>1768</v>
      </c>
    </row>
    <row r="77" customFormat="false" ht="15" hidden="false" customHeight="false" outlineLevel="0" collapsed="false">
      <c r="A77" s="34"/>
      <c r="C77" s="12" t="n">
        <v>0</v>
      </c>
      <c r="D77" s="10" t="n">
        <f aca="false">IFERROR(ROUNDUP(C77*1.08,0),C77)</f>
        <v>0</v>
      </c>
    </row>
    <row r="78" customFormat="false" ht="15.75" hidden="false" customHeight="false" outlineLevel="0" collapsed="false">
      <c r="A78" s="32" t="s">
        <v>1389</v>
      </c>
      <c r="B78" s="37"/>
      <c r="C78" s="12" t="n">
        <v>0</v>
      </c>
      <c r="D78" s="10" t="n">
        <f aca="false">IFERROR(ROUNDUP(C78*1.08,0),C78)</f>
        <v>0</v>
      </c>
    </row>
    <row r="79" customFormat="false" ht="15" hidden="false" customHeight="false" outlineLevel="0" collapsed="false">
      <c r="A79" s="7" t="s">
        <v>2</v>
      </c>
      <c r="B79" s="8" t="s">
        <v>3</v>
      </c>
      <c r="C79" s="9" t="s">
        <v>4</v>
      </c>
      <c r="D79" s="10" t="str">
        <f aca="false">IFERROR(ROUNDUP(C79*1.08,0),C79)</f>
        <v>Цена</v>
      </c>
    </row>
    <row r="80" customFormat="false" ht="15" hidden="false" customHeight="false" outlineLevel="0" collapsed="false">
      <c r="A80" s="34" t="s">
        <v>1390</v>
      </c>
      <c r="B80" s="1" t="s">
        <v>1391</v>
      </c>
      <c r="C80" s="12" t="n">
        <v>184</v>
      </c>
      <c r="D80" s="10" t="n">
        <f aca="false">IFERROR(ROUNDUP(C80*1.08,0),C80)</f>
        <v>199</v>
      </c>
    </row>
    <row r="81" customFormat="false" ht="15" hidden="false" customHeight="false" outlineLevel="0" collapsed="false">
      <c r="A81" s="34" t="s">
        <v>1392</v>
      </c>
      <c r="B81" s="1" t="s">
        <v>1393</v>
      </c>
      <c r="C81" s="12" t="n">
        <v>218</v>
      </c>
      <c r="D81" s="10" t="n">
        <f aca="false">IFERROR(ROUNDUP(C81*1.08,0),C81)</f>
        <v>236</v>
      </c>
    </row>
    <row r="82" customFormat="false" ht="15" hidden="false" customHeight="false" outlineLevel="0" collapsed="false">
      <c r="A82" s="34" t="s">
        <v>1394</v>
      </c>
      <c r="B82" s="1" t="s">
        <v>1395</v>
      </c>
      <c r="C82" s="12" t="n">
        <v>265</v>
      </c>
      <c r="D82" s="10" t="n">
        <f aca="false">IFERROR(ROUNDUP(C82*1.08,0),C82)</f>
        <v>287</v>
      </c>
    </row>
    <row r="83" customFormat="false" ht="15" hidden="false" customHeight="false" outlineLevel="0" collapsed="false">
      <c r="A83" s="34" t="s">
        <v>1396</v>
      </c>
      <c r="B83" s="1" t="s">
        <v>1397</v>
      </c>
      <c r="C83" s="12" t="n">
        <v>353</v>
      </c>
      <c r="D83" s="10" t="n">
        <f aca="false">IFERROR(ROUNDUP(C83*1.08,0),C83)</f>
        <v>382</v>
      </c>
    </row>
    <row r="84" customFormat="false" ht="15" hidden="false" customHeight="false" outlineLevel="0" collapsed="false">
      <c r="A84" s="34" t="s">
        <v>1398</v>
      </c>
      <c r="B84" s="1" t="s">
        <v>1399</v>
      </c>
      <c r="C84" s="12" t="n">
        <v>489</v>
      </c>
      <c r="D84" s="10" t="n">
        <f aca="false">IFERROR(ROUNDUP(C84*1.08,0),C84)</f>
        <v>529</v>
      </c>
    </row>
    <row r="85" customFormat="false" ht="15" hidden="false" customHeight="false" outlineLevel="0" collapsed="false">
      <c r="A85" s="34" t="s">
        <v>1400</v>
      </c>
      <c r="B85" s="1" t="s">
        <v>1401</v>
      </c>
      <c r="C85" s="12" t="n">
        <v>644</v>
      </c>
      <c r="D85" s="10" t="n">
        <f aca="false">IFERROR(ROUNDUP(C85*1.08,0),C85)</f>
        <v>696</v>
      </c>
    </row>
    <row r="86" customFormat="false" ht="15" hidden="false" customHeight="false" outlineLevel="0" collapsed="false">
      <c r="A86" s="34" t="s">
        <v>1402</v>
      </c>
      <c r="B86" s="1" t="s">
        <v>1403</v>
      </c>
      <c r="C86" s="12" t="n">
        <v>1106</v>
      </c>
      <c r="D86" s="10" t="n">
        <f aca="false">IFERROR(ROUNDUP(C86*1.08,0),C86)</f>
        <v>1195</v>
      </c>
    </row>
    <row r="87" customFormat="false" ht="15" hidden="false" customHeight="false" outlineLevel="0" collapsed="false">
      <c r="A87" s="34" t="s">
        <v>1404</v>
      </c>
      <c r="B87" s="1" t="s">
        <v>1405</v>
      </c>
      <c r="C87" s="12" t="n">
        <v>1480</v>
      </c>
      <c r="D87" s="10" t="n">
        <f aca="false">IFERROR(ROUNDUP(C87*1.08,0),C87)</f>
        <v>1599</v>
      </c>
    </row>
    <row r="88" customFormat="false" ht="15" hidden="false" customHeight="false" outlineLevel="0" collapsed="false">
      <c r="A88" s="34"/>
      <c r="C88" s="12" t="n">
        <v>0</v>
      </c>
      <c r="D88" s="10" t="n">
        <f aca="false">IFERROR(ROUNDUP(C88*1.08,0),C88)</f>
        <v>0</v>
      </c>
    </row>
    <row r="89" customFormat="false" ht="15.75" hidden="false" customHeight="false" outlineLevel="0" collapsed="false">
      <c r="A89" s="32" t="s">
        <v>1406</v>
      </c>
      <c r="B89" s="37"/>
      <c r="C89" s="12" t="n">
        <v>0</v>
      </c>
      <c r="D89" s="10" t="n">
        <f aca="false">IFERROR(ROUNDUP(C89*1.08,0),C89)</f>
        <v>0</v>
      </c>
    </row>
    <row r="90" customFormat="false" ht="15" hidden="false" customHeight="false" outlineLevel="0" collapsed="false">
      <c r="A90" s="7" t="s">
        <v>2</v>
      </c>
      <c r="B90" s="8" t="s">
        <v>3</v>
      </c>
      <c r="C90" s="9" t="s">
        <v>4</v>
      </c>
      <c r="D90" s="10" t="str">
        <f aca="false">IFERROR(ROUNDUP(C90*1.08,0),C90)</f>
        <v>Цена</v>
      </c>
    </row>
    <row r="91" customFormat="false" ht="15" hidden="false" customHeight="false" outlineLevel="0" collapsed="false">
      <c r="A91" s="34" t="s">
        <v>1407</v>
      </c>
      <c r="B91" s="1" t="s">
        <v>1408</v>
      </c>
      <c r="C91" s="12" t="n">
        <v>38</v>
      </c>
      <c r="D91" s="10" t="n">
        <f aca="false">IFERROR(ROUNDUP(C91*1.08,0),C91)</f>
        <v>42</v>
      </c>
    </row>
    <row r="92" customFormat="false" ht="15" hidden="false" customHeight="false" outlineLevel="0" collapsed="false">
      <c r="A92" s="34" t="s">
        <v>1409</v>
      </c>
      <c r="B92" s="1" t="s">
        <v>1410</v>
      </c>
      <c r="C92" s="12" t="n">
        <v>265</v>
      </c>
      <c r="D92" s="10" t="n">
        <f aca="false">IFERROR(ROUNDUP(C92*1.08,0),C92)</f>
        <v>287</v>
      </c>
    </row>
    <row r="93" customFormat="false" ht="15" hidden="false" customHeight="false" outlineLevel="0" collapsed="false">
      <c r="A93" s="34" t="s">
        <v>1411</v>
      </c>
      <c r="B93" s="1" t="s">
        <v>1412</v>
      </c>
      <c r="C93" s="12" t="n">
        <v>276</v>
      </c>
      <c r="D93" s="10" t="n">
        <f aca="false">IFERROR(ROUNDUP(C93*1.08,0),C93)</f>
        <v>299</v>
      </c>
    </row>
    <row r="94" customFormat="false" ht="15" hidden="false" customHeight="false" outlineLevel="0" collapsed="false">
      <c r="A94" s="34" t="s">
        <v>1413</v>
      </c>
      <c r="B94" s="1" t="s">
        <v>1414</v>
      </c>
      <c r="C94" s="12" t="n">
        <v>313</v>
      </c>
      <c r="D94" s="10" t="n">
        <f aca="false">IFERROR(ROUNDUP(C94*1.08,0),C94)</f>
        <v>339</v>
      </c>
    </row>
    <row r="95" customFormat="false" ht="15" hidden="false" customHeight="false" outlineLevel="0" collapsed="false">
      <c r="A95" s="34" t="s">
        <v>1415</v>
      </c>
      <c r="B95" s="1" t="s">
        <v>1416</v>
      </c>
      <c r="C95" s="12" t="n">
        <v>452</v>
      </c>
      <c r="D95" s="10" t="n">
        <f aca="false">IFERROR(ROUNDUP(C95*1.08,0),C95)</f>
        <v>489</v>
      </c>
    </row>
    <row r="96" customFormat="false" ht="15" hidden="false" customHeight="false" outlineLevel="0" collapsed="false">
      <c r="A96" s="34" t="s">
        <v>1417</v>
      </c>
      <c r="B96" s="1" t="s">
        <v>1418</v>
      </c>
      <c r="C96" s="12" t="n">
        <v>668</v>
      </c>
      <c r="D96" s="10" t="n">
        <f aca="false">IFERROR(ROUNDUP(C96*1.08,0),C96)</f>
        <v>722</v>
      </c>
    </row>
    <row r="97" customFormat="false" ht="15" hidden="false" customHeight="false" outlineLevel="0" collapsed="false">
      <c r="A97" s="34" t="s">
        <v>1419</v>
      </c>
      <c r="B97" s="1" t="s">
        <v>1420</v>
      </c>
      <c r="C97" s="12" t="n">
        <v>744</v>
      </c>
      <c r="D97" s="10" t="n">
        <f aca="false">IFERROR(ROUNDUP(C97*1.08,0),C97)</f>
        <v>804</v>
      </c>
    </row>
    <row r="98" customFormat="false" ht="15" hidden="false" customHeight="false" outlineLevel="0" collapsed="false">
      <c r="A98" s="34"/>
      <c r="C98" s="12" t="n">
        <v>0</v>
      </c>
      <c r="D98" s="10" t="n">
        <f aca="false">IFERROR(ROUNDUP(C98*1.08,0),C98)</f>
        <v>0</v>
      </c>
    </row>
    <row r="99" customFormat="false" ht="15.75" hidden="false" customHeight="false" outlineLevel="0" collapsed="false">
      <c r="A99" s="32" t="s">
        <v>1421</v>
      </c>
      <c r="B99" s="37"/>
      <c r="C99" s="12" t="n">
        <v>0</v>
      </c>
      <c r="D99" s="10" t="n">
        <f aca="false">IFERROR(ROUNDUP(C99*1.08,0),C99)</f>
        <v>0</v>
      </c>
    </row>
    <row r="100" customFormat="false" ht="15" hidden="false" customHeight="false" outlineLevel="0" collapsed="false">
      <c r="A100" s="7" t="s">
        <v>2</v>
      </c>
      <c r="B100" s="8" t="s">
        <v>3</v>
      </c>
      <c r="C100" s="9" t="s">
        <v>4</v>
      </c>
      <c r="D100" s="10" t="str">
        <f aca="false">IFERROR(ROUNDUP(C100*1.08,0),C100)</f>
        <v>Цена</v>
      </c>
    </row>
    <row r="101" customFormat="false" ht="15" hidden="false" customHeight="false" outlineLevel="0" collapsed="false">
      <c r="A101" s="34" t="s">
        <v>1422</v>
      </c>
      <c r="B101" s="1" t="s">
        <v>1423</v>
      </c>
      <c r="C101" s="12" t="n">
        <v>314</v>
      </c>
      <c r="D101" s="10" t="n">
        <f aca="false">IFERROR(ROUNDUP(C101*1.08,0),C101)</f>
        <v>340</v>
      </c>
    </row>
    <row r="102" customFormat="false" ht="15" hidden="false" customHeight="false" outlineLevel="0" collapsed="false">
      <c r="A102" s="34" t="s">
        <v>1424</v>
      </c>
      <c r="B102" s="1" t="s">
        <v>1425</v>
      </c>
      <c r="C102" s="12" t="n">
        <v>345</v>
      </c>
      <c r="D102" s="10" t="n">
        <f aca="false">IFERROR(ROUNDUP(C102*1.08,0),C102)</f>
        <v>373</v>
      </c>
    </row>
    <row r="103" customFormat="false" ht="15" hidden="false" customHeight="false" outlineLevel="0" collapsed="false">
      <c r="A103" s="34" t="s">
        <v>1426</v>
      </c>
      <c r="B103" s="1" t="s">
        <v>1427</v>
      </c>
      <c r="C103" s="12" t="n">
        <v>356</v>
      </c>
      <c r="D103" s="10" t="n">
        <f aca="false">IFERROR(ROUNDUP(C103*1.08,0),C103)</f>
        <v>385</v>
      </c>
    </row>
    <row r="104" customFormat="false" ht="15" hidden="false" customHeight="false" outlineLevel="0" collapsed="false">
      <c r="A104" s="34" t="s">
        <v>1428</v>
      </c>
      <c r="B104" s="1" t="s">
        <v>1429</v>
      </c>
      <c r="C104" s="12" t="n">
        <v>411</v>
      </c>
      <c r="D104" s="10" t="n">
        <f aca="false">IFERROR(ROUNDUP(C104*1.08,0),C104)</f>
        <v>444</v>
      </c>
    </row>
    <row r="105" customFormat="false" ht="15" hidden="false" customHeight="false" outlineLevel="0" collapsed="false">
      <c r="A105" s="34" t="s">
        <v>1430</v>
      </c>
      <c r="B105" s="1" t="s">
        <v>1431</v>
      </c>
      <c r="C105" s="12" t="n">
        <v>1615</v>
      </c>
      <c r="D105" s="10" t="n">
        <f aca="false">IFERROR(ROUNDUP(C105*1.08,0),C105)</f>
        <v>1745</v>
      </c>
    </row>
    <row r="106" customFormat="false" ht="15" hidden="false" customHeight="false" outlineLevel="0" collapsed="false">
      <c r="A106" s="34" t="s">
        <v>1432</v>
      </c>
      <c r="B106" s="1" t="s">
        <v>1433</v>
      </c>
      <c r="C106" s="12" t="n">
        <v>2199</v>
      </c>
      <c r="D106" s="10" t="n">
        <f aca="false">IFERROR(ROUNDUP(C106*1.08,0),C106)</f>
        <v>2375</v>
      </c>
    </row>
    <row r="107" customFormat="false" ht="15" hidden="false" customHeight="false" outlineLevel="0" collapsed="false">
      <c r="A107" s="34" t="s">
        <v>1434</v>
      </c>
      <c r="B107" s="1" t="s">
        <v>1435</v>
      </c>
      <c r="C107" s="12" t="n">
        <v>4983</v>
      </c>
      <c r="D107" s="10" t="n">
        <f aca="false">IFERROR(ROUNDUP(C107*1.08,0),C107)</f>
        <v>5382</v>
      </c>
    </row>
    <row r="108" customFormat="false" ht="15" hidden="false" customHeight="false" outlineLevel="0" collapsed="false">
      <c r="A108" s="34"/>
      <c r="C108" s="12" t="n">
        <v>0</v>
      </c>
      <c r="D108" s="10" t="n">
        <f aca="false">IFERROR(ROUNDUP(C108*1.08,0),C108)</f>
        <v>0</v>
      </c>
    </row>
    <row r="109" customFormat="false" ht="15.75" hidden="false" customHeight="false" outlineLevel="0" collapsed="false">
      <c r="A109" s="32" t="s">
        <v>1436</v>
      </c>
      <c r="B109" s="37"/>
      <c r="C109" s="12" t="n">
        <v>0</v>
      </c>
      <c r="D109" s="10" t="n">
        <f aca="false">IFERROR(ROUNDUP(C109*1.08,0),C109)</f>
        <v>0</v>
      </c>
    </row>
    <row r="110" customFormat="false" ht="15" hidden="false" customHeight="false" outlineLevel="0" collapsed="false">
      <c r="A110" s="7" t="s">
        <v>2</v>
      </c>
      <c r="B110" s="8" t="s">
        <v>3</v>
      </c>
      <c r="C110" s="9" t="s">
        <v>4</v>
      </c>
      <c r="D110" s="10" t="str">
        <f aca="false">IFERROR(ROUNDUP(C110*1.08,0),C110)</f>
        <v>Цена</v>
      </c>
    </row>
    <row r="111" customFormat="false" ht="15" hidden="false" customHeight="false" outlineLevel="0" collapsed="false">
      <c r="A111" s="34" t="s">
        <v>1437</v>
      </c>
      <c r="B111" s="1" t="s">
        <v>1438</v>
      </c>
      <c r="C111" s="12" t="n">
        <v>73</v>
      </c>
      <c r="D111" s="10" t="n">
        <f aca="false">IFERROR(ROUNDUP(C111*1.08,0),C111)</f>
        <v>79</v>
      </c>
    </row>
    <row r="112" customFormat="false" ht="15" hidden="false" customHeight="false" outlineLevel="0" collapsed="false">
      <c r="A112" s="34" t="s">
        <v>1439</v>
      </c>
      <c r="B112" s="1" t="s">
        <v>1440</v>
      </c>
      <c r="C112" s="12" t="n">
        <v>60</v>
      </c>
      <c r="D112" s="10" t="n">
        <f aca="false">IFERROR(ROUNDUP(C112*1.08,0),C112)</f>
        <v>65</v>
      </c>
    </row>
    <row r="113" customFormat="false" ht="15" hidden="false" customHeight="false" outlineLevel="0" collapsed="false">
      <c r="A113" s="34" t="s">
        <v>1441</v>
      </c>
      <c r="B113" s="1" t="s">
        <v>1442</v>
      </c>
      <c r="C113" s="12" t="n">
        <v>62</v>
      </c>
      <c r="D113" s="10" t="n">
        <f aca="false">IFERROR(ROUNDUP(C113*1.08,0),C113)</f>
        <v>67</v>
      </c>
    </row>
    <row r="114" customFormat="false" ht="15" hidden="false" customHeight="false" outlineLevel="0" collapsed="false">
      <c r="A114" s="34" t="s">
        <v>1443</v>
      </c>
      <c r="B114" s="1" t="s">
        <v>1444</v>
      </c>
      <c r="C114" s="12" t="n">
        <v>74</v>
      </c>
      <c r="D114" s="10" t="n">
        <f aca="false">IFERROR(ROUNDUP(C114*1.08,0),C114)</f>
        <v>80</v>
      </c>
    </row>
    <row r="115" customFormat="false" ht="15" hidden="false" customHeight="false" outlineLevel="0" collapsed="false">
      <c r="A115" s="34" t="s">
        <v>1445</v>
      </c>
      <c r="B115" s="1" t="s">
        <v>1446</v>
      </c>
      <c r="C115" s="12" t="n">
        <v>81</v>
      </c>
      <c r="D115" s="10" t="n">
        <f aca="false">IFERROR(ROUNDUP(C115*1.08,0),C115)</f>
        <v>88</v>
      </c>
    </row>
    <row r="116" customFormat="false" ht="15" hidden="false" customHeight="false" outlineLevel="0" collapsed="false">
      <c r="A116" s="34" t="s">
        <v>1447</v>
      </c>
      <c r="B116" s="1" t="s">
        <v>1448</v>
      </c>
      <c r="C116" s="12" t="n">
        <v>109</v>
      </c>
      <c r="D116" s="10" t="n">
        <f aca="false">IFERROR(ROUNDUP(C116*1.08,0),C116)</f>
        <v>118</v>
      </c>
    </row>
    <row r="117" customFormat="false" ht="15" hidden="false" customHeight="false" outlineLevel="0" collapsed="false">
      <c r="A117" s="34" t="s">
        <v>1449</v>
      </c>
      <c r="B117" s="1" t="s">
        <v>1450</v>
      </c>
      <c r="C117" s="12" t="n">
        <v>124</v>
      </c>
      <c r="D117" s="10" t="n">
        <f aca="false">IFERROR(ROUNDUP(C117*1.08,0),C117)</f>
        <v>134</v>
      </c>
    </row>
    <row r="118" customFormat="false" ht="15" hidden="false" customHeight="false" outlineLevel="0" collapsed="false">
      <c r="A118" s="34" t="s">
        <v>1451</v>
      </c>
      <c r="B118" s="1" t="s">
        <v>1452</v>
      </c>
      <c r="C118" s="12" t="n">
        <v>176</v>
      </c>
      <c r="D118" s="10" t="n">
        <f aca="false">IFERROR(ROUNDUP(C118*1.08,0),C118)</f>
        <v>191</v>
      </c>
    </row>
    <row r="119" customFormat="false" ht="15" hidden="false" customHeight="false" outlineLevel="0" collapsed="false">
      <c r="A119" s="34"/>
      <c r="C119" s="12" t="n">
        <v>0</v>
      </c>
      <c r="D119" s="10" t="n">
        <f aca="false">IFERROR(ROUNDUP(C119*1.08,0),C119)</f>
        <v>0</v>
      </c>
    </row>
    <row r="120" customFormat="false" ht="15.75" hidden="false" customHeight="false" outlineLevel="0" collapsed="false">
      <c r="A120" s="32" t="s">
        <v>1453</v>
      </c>
      <c r="B120" s="37"/>
      <c r="C120" s="12" t="n">
        <v>0</v>
      </c>
      <c r="D120" s="10" t="n">
        <f aca="false">IFERROR(ROUNDUP(C120*1.08,0),C120)</f>
        <v>0</v>
      </c>
    </row>
    <row r="121" customFormat="false" ht="15" hidden="false" customHeight="false" outlineLevel="0" collapsed="false">
      <c r="A121" s="7" t="s">
        <v>2</v>
      </c>
      <c r="B121" s="8" t="s">
        <v>3</v>
      </c>
      <c r="C121" s="9" t="s">
        <v>4</v>
      </c>
      <c r="D121" s="10" t="str">
        <f aca="false">IFERROR(ROUNDUP(C121*1.08,0),C121)</f>
        <v>Цена</v>
      </c>
    </row>
    <row r="122" customFormat="false" ht="15" hidden="false" customHeight="false" outlineLevel="0" collapsed="false">
      <c r="A122" s="34" t="s">
        <v>1454</v>
      </c>
      <c r="B122" s="39" t="s">
        <v>1455</v>
      </c>
      <c r="C122" s="12" t="n">
        <v>18</v>
      </c>
      <c r="D122" s="10" t="n">
        <f aca="false">IFERROR(ROUNDUP(C122*1.08,0),C122)</f>
        <v>20</v>
      </c>
    </row>
    <row r="123" customFormat="false" ht="15" hidden="false" customHeight="false" outlineLevel="0" collapsed="false">
      <c r="A123" s="34" t="s">
        <v>1456</v>
      </c>
      <c r="B123" s="39" t="s">
        <v>1457</v>
      </c>
      <c r="C123" s="12" t="n">
        <v>30</v>
      </c>
      <c r="D123" s="10" t="n">
        <f aca="false">IFERROR(ROUNDUP(C123*1.08,0),C123)</f>
        <v>33</v>
      </c>
    </row>
    <row r="124" customFormat="false" ht="15.75" hidden="false" customHeight="false" outlineLevel="0" collapsed="false">
      <c r="A124" s="34" t="s">
        <v>1458</v>
      </c>
      <c r="B124" s="40" t="s">
        <v>1459</v>
      </c>
      <c r="C124" s="12" t="n">
        <v>60</v>
      </c>
      <c r="D124" s="10" t="n">
        <f aca="false">IFERROR(ROUNDUP(C124*1.08,0),C124)</f>
        <v>65</v>
      </c>
    </row>
    <row r="125" customFormat="false" ht="15" hidden="false" customHeight="false" outlineLevel="0" collapsed="false">
      <c r="A125" s="34"/>
      <c r="B125" s="39"/>
      <c r="C125" s="12" t="n">
        <v>0</v>
      </c>
      <c r="D125" s="10" t="n">
        <f aca="false">IFERROR(ROUNDUP(C125*1.08,0),C125)</f>
        <v>0</v>
      </c>
    </row>
    <row r="126" customFormat="false" ht="15" hidden="false" customHeight="false" outlineLevel="0" collapsed="false">
      <c r="A126" s="34" t="s">
        <v>1460</v>
      </c>
      <c r="B126" s="39" t="s">
        <v>1461</v>
      </c>
      <c r="C126" s="12" t="n">
        <v>28</v>
      </c>
      <c r="D126" s="10" t="n">
        <f aca="false">IFERROR(ROUNDUP(C126*1.08,0),C126)</f>
        <v>31</v>
      </c>
    </row>
    <row r="127" customFormat="false" ht="15.75" hidden="false" customHeight="false" outlineLevel="0" collapsed="false">
      <c r="A127" s="34" t="s">
        <v>1462</v>
      </c>
      <c r="B127" s="40" t="s">
        <v>1463</v>
      </c>
      <c r="C127" s="12" t="n">
        <v>47</v>
      </c>
      <c r="D127" s="10" t="n">
        <f aca="false">IFERROR(ROUNDUP(C127*1.08,0),C127)</f>
        <v>51</v>
      </c>
    </row>
    <row r="128" customFormat="false" ht="15" hidden="false" customHeight="false" outlineLevel="0" collapsed="false">
      <c r="A128" s="34" t="s">
        <v>1464</v>
      </c>
      <c r="B128" s="39" t="s">
        <v>1465</v>
      </c>
      <c r="C128" s="12" t="n">
        <v>61</v>
      </c>
      <c r="D128" s="10" t="n">
        <f aca="false">IFERROR(ROUNDUP(C128*1.08,0),C128)</f>
        <v>66</v>
      </c>
    </row>
    <row r="129" customFormat="false" ht="15.75" hidden="false" customHeight="false" outlineLevel="0" collapsed="false">
      <c r="A129" s="34" t="s">
        <v>1466</v>
      </c>
      <c r="B129" s="40" t="s">
        <v>1467</v>
      </c>
      <c r="C129" s="12" t="n">
        <v>168</v>
      </c>
      <c r="D129" s="10" t="n">
        <f aca="false">IFERROR(ROUNDUP(C129*1.08,0),C129)</f>
        <v>182</v>
      </c>
    </row>
    <row r="130" customFormat="false" ht="15" hidden="false" customHeight="false" outlineLevel="0" collapsed="false">
      <c r="A130" s="35"/>
      <c r="C130" s="12" t="n">
        <v>0</v>
      </c>
      <c r="D130" s="10" t="n">
        <f aca="false">IFERROR(ROUNDUP(C130*1.08,0),C130)</f>
        <v>0</v>
      </c>
    </row>
    <row r="131" customFormat="false" ht="15.75" hidden="false" customHeight="false" outlineLevel="0" collapsed="false">
      <c r="A131" s="32" t="s">
        <v>1468</v>
      </c>
      <c r="B131" s="37"/>
      <c r="C131" s="12" t="n">
        <v>0</v>
      </c>
      <c r="D131" s="10" t="n">
        <f aca="false">IFERROR(ROUNDUP(C131*1.08,0),C131)</f>
        <v>0</v>
      </c>
    </row>
    <row r="132" customFormat="false" ht="15" hidden="false" customHeight="false" outlineLevel="0" collapsed="false">
      <c r="A132" s="7" t="s">
        <v>2</v>
      </c>
      <c r="B132" s="8" t="s">
        <v>3</v>
      </c>
      <c r="C132" s="9" t="s">
        <v>4</v>
      </c>
      <c r="D132" s="10" t="str">
        <f aca="false">IFERROR(ROUNDUP(C132*1.08,0),C132)</f>
        <v>Цена</v>
      </c>
    </row>
    <row r="133" customFormat="false" ht="15" hidden="false" customHeight="false" outlineLevel="0" collapsed="false">
      <c r="A133" s="34" t="s">
        <v>1469</v>
      </c>
      <c r="B133" s="1" t="s">
        <v>1470</v>
      </c>
      <c r="C133" s="12" t="n">
        <v>56</v>
      </c>
      <c r="D133" s="10" t="n">
        <f aca="false">IFERROR(ROUNDUP(C133*1.08,0),C133)</f>
        <v>61</v>
      </c>
    </row>
    <row r="134" customFormat="false" ht="15" hidden="false" customHeight="false" outlineLevel="0" collapsed="false">
      <c r="A134" s="34" t="s">
        <v>1471</v>
      </c>
      <c r="B134" s="1" t="s">
        <v>1472</v>
      </c>
      <c r="C134" s="12" t="n">
        <v>74</v>
      </c>
      <c r="D134" s="10" t="n">
        <f aca="false">IFERROR(ROUNDUP(C134*1.08,0),C134)</f>
        <v>80</v>
      </c>
    </row>
    <row r="135" customFormat="false" ht="15" hidden="false" customHeight="false" outlineLevel="0" collapsed="false">
      <c r="A135" s="34" t="s">
        <v>1473</v>
      </c>
      <c r="B135" s="1" t="s">
        <v>1474</v>
      </c>
      <c r="C135" s="12" t="n">
        <v>114</v>
      </c>
      <c r="D135" s="10" t="n">
        <f aca="false">IFERROR(ROUNDUP(C135*1.08,0),C135)</f>
        <v>124</v>
      </c>
    </row>
    <row r="136" customFormat="false" ht="15" hidden="false" customHeight="false" outlineLevel="0" collapsed="false">
      <c r="A136" s="34" t="s">
        <v>1475</v>
      </c>
      <c r="B136" s="1" t="s">
        <v>1476</v>
      </c>
      <c r="C136" s="12" t="n">
        <v>154</v>
      </c>
      <c r="D136" s="10" t="n">
        <f aca="false">IFERROR(ROUNDUP(C136*1.08,0),C136)</f>
        <v>167</v>
      </c>
    </row>
    <row r="137" customFormat="false" ht="15" hidden="false" customHeight="false" outlineLevel="0" collapsed="false">
      <c r="A137" s="34" t="s">
        <v>1477</v>
      </c>
      <c r="B137" s="1" t="s">
        <v>1478</v>
      </c>
      <c r="C137" s="12" t="n">
        <v>195</v>
      </c>
      <c r="D137" s="10" t="n">
        <f aca="false">IFERROR(ROUNDUP(C137*1.08,0),C137)</f>
        <v>211</v>
      </c>
    </row>
    <row r="138" customFormat="false" ht="15" hidden="false" customHeight="false" outlineLevel="0" collapsed="false">
      <c r="A138" s="34" t="s">
        <v>1479</v>
      </c>
      <c r="B138" s="1" t="s">
        <v>1480</v>
      </c>
      <c r="C138" s="12" t="n">
        <v>304</v>
      </c>
      <c r="D138" s="10" t="n">
        <f aca="false">IFERROR(ROUNDUP(C138*1.08,0),C138)</f>
        <v>329</v>
      </c>
    </row>
    <row r="139" customFormat="false" ht="15" hidden="false" customHeight="false" outlineLevel="0" collapsed="false">
      <c r="A139" s="34"/>
      <c r="C139" s="12" t="n">
        <v>0</v>
      </c>
      <c r="D139" s="10" t="n">
        <f aca="false">IFERROR(ROUNDUP(C139*1.08,0),C139)</f>
        <v>0</v>
      </c>
    </row>
    <row r="140" customFormat="false" ht="15.75" hidden="false" customHeight="false" outlineLevel="0" collapsed="false">
      <c r="A140" s="32" t="s">
        <v>1481</v>
      </c>
      <c r="B140" s="37"/>
      <c r="C140" s="12" t="n">
        <v>0</v>
      </c>
      <c r="D140" s="10" t="n">
        <f aca="false">IFERROR(ROUNDUP(C140*1.08,0),C140)</f>
        <v>0</v>
      </c>
    </row>
    <row r="141" customFormat="false" ht="15" hidden="false" customHeight="false" outlineLevel="0" collapsed="false">
      <c r="A141" s="7" t="s">
        <v>2</v>
      </c>
      <c r="B141" s="8" t="s">
        <v>3</v>
      </c>
      <c r="C141" s="9" t="s">
        <v>4</v>
      </c>
      <c r="D141" s="10" t="str">
        <f aca="false">IFERROR(ROUNDUP(C141*1.08,0),C141)</f>
        <v>Цена</v>
      </c>
    </row>
    <row r="142" customFormat="false" ht="15" hidden="false" customHeight="false" outlineLevel="0" collapsed="false">
      <c r="A142" s="34" t="s">
        <v>1482</v>
      </c>
      <c r="B142" s="1" t="s">
        <v>1483</v>
      </c>
      <c r="C142" s="12" t="n">
        <v>25</v>
      </c>
      <c r="D142" s="10" t="n">
        <f aca="false">IFERROR(ROUNDUP(C142*1.08,0),C142)</f>
        <v>27</v>
      </c>
    </row>
    <row r="143" customFormat="false" ht="15" hidden="false" customHeight="false" outlineLevel="0" collapsed="false">
      <c r="A143" s="34"/>
      <c r="C143" s="12" t="n">
        <v>0</v>
      </c>
      <c r="D143" s="10" t="n">
        <f aca="false">IFERROR(ROUNDUP(C143*1.08,0),C143)</f>
        <v>0</v>
      </c>
    </row>
    <row r="144" customFormat="false" ht="15.75" hidden="false" customHeight="false" outlineLevel="0" collapsed="false">
      <c r="A144" s="32" t="s">
        <v>1484</v>
      </c>
      <c r="C144" s="12" t="n">
        <v>0</v>
      </c>
      <c r="D144" s="10" t="n">
        <f aca="false">IFERROR(ROUNDUP(C144*1.08,0),C144)</f>
        <v>0</v>
      </c>
    </row>
    <row r="145" customFormat="false" ht="15" hidden="false" customHeight="false" outlineLevel="0" collapsed="false">
      <c r="A145" s="7" t="s">
        <v>2</v>
      </c>
      <c r="B145" s="8" t="s">
        <v>3</v>
      </c>
      <c r="C145" s="9" t="s">
        <v>4</v>
      </c>
      <c r="D145" s="10" t="str">
        <f aca="false">IFERROR(ROUNDUP(C145*1.08,0),C145)</f>
        <v>Цена</v>
      </c>
    </row>
    <row r="146" customFormat="false" ht="15" hidden="false" customHeight="false" outlineLevel="0" collapsed="false">
      <c r="A146" s="34" t="s">
        <v>1485</v>
      </c>
      <c r="B146" s="35" t="s">
        <v>1486</v>
      </c>
      <c r="C146" s="12" t="n">
        <v>250</v>
      </c>
      <c r="D146" s="10" t="n">
        <f aca="false">IFERROR(ROUNDUP(C146*1.08,0),C146)</f>
        <v>270</v>
      </c>
    </row>
    <row r="147" customFormat="false" ht="15" hidden="false" customHeight="false" outlineLevel="0" collapsed="false">
      <c r="A147" s="34" t="s">
        <v>1487</v>
      </c>
      <c r="B147" s="35" t="s">
        <v>1488</v>
      </c>
      <c r="C147" s="12" t="n">
        <v>432</v>
      </c>
      <c r="D147" s="10" t="n">
        <f aca="false">IFERROR(ROUNDUP(C147*1.08,0),C147)</f>
        <v>467</v>
      </c>
    </row>
    <row r="148" customFormat="false" ht="15" hidden="false" customHeight="false" outlineLevel="0" collapsed="false">
      <c r="A148" s="34"/>
      <c r="B148" s="35"/>
      <c r="C148" s="12" t="n">
        <v>0</v>
      </c>
      <c r="D148" s="10" t="n">
        <f aca="false">IFERROR(ROUNDUP(C148*1.08,0),C148)</f>
        <v>0</v>
      </c>
    </row>
    <row r="149" customFormat="false" ht="15.75" hidden="false" customHeight="false" outlineLevel="0" collapsed="false">
      <c r="A149" s="32" t="s">
        <v>1489</v>
      </c>
      <c r="B149" s="37"/>
      <c r="C149" s="12" t="n">
        <v>0</v>
      </c>
      <c r="D149" s="10" t="n">
        <f aca="false">IFERROR(ROUNDUP(C149*1.08,0),C149)</f>
        <v>0</v>
      </c>
    </row>
    <row r="150" customFormat="false" ht="15" hidden="false" customHeight="false" outlineLevel="0" collapsed="false">
      <c r="A150" s="7" t="s">
        <v>2</v>
      </c>
      <c r="B150" s="8" t="s">
        <v>3</v>
      </c>
      <c r="C150" s="9" t="s">
        <v>4</v>
      </c>
      <c r="D150" s="10" t="str">
        <f aca="false">IFERROR(ROUNDUP(C150*1.08,0),C150)</f>
        <v>Цена</v>
      </c>
    </row>
    <row r="151" customFormat="false" ht="15" hidden="false" customHeight="false" outlineLevel="0" collapsed="false">
      <c r="A151" s="35" t="s">
        <v>1490</v>
      </c>
      <c r="B151" s="1" t="s">
        <v>1491</v>
      </c>
      <c r="C151" s="12" t="n">
        <v>61</v>
      </c>
      <c r="D151" s="10" t="n">
        <f aca="false">IFERROR(ROUNDUP(C151*1.08,0),C151)</f>
        <v>66</v>
      </c>
    </row>
    <row r="152" customFormat="false" ht="15" hidden="false" customHeight="false" outlineLevel="0" collapsed="false">
      <c r="A152" s="35" t="s">
        <v>1492</v>
      </c>
      <c r="B152" s="1" t="s">
        <v>1493</v>
      </c>
      <c r="C152" s="12" t="n">
        <v>207</v>
      </c>
      <c r="D152" s="10" t="n">
        <f aca="false">IFERROR(ROUNDUP(C152*1.08,0),C152)</f>
        <v>224</v>
      </c>
    </row>
    <row r="153" customFormat="false" ht="15" hidden="false" customHeight="false" outlineLevel="0" collapsed="false">
      <c r="A153" s="35" t="s">
        <v>1494</v>
      </c>
      <c r="B153" s="1" t="s">
        <v>1495</v>
      </c>
      <c r="C153" s="12" t="n">
        <v>55</v>
      </c>
      <c r="D153" s="10" t="n">
        <f aca="false">IFERROR(ROUNDUP(C153*1.08,0),C153)</f>
        <v>60</v>
      </c>
    </row>
    <row r="154" customFormat="false" ht="15" hidden="false" customHeight="false" outlineLevel="0" collapsed="false">
      <c r="A154" s="34"/>
      <c r="C154" s="12" t="n">
        <v>0</v>
      </c>
      <c r="D154" s="10" t="n">
        <f aca="false">IFERROR(ROUNDUP(C154*1.08,0),C154)</f>
        <v>0</v>
      </c>
    </row>
    <row r="155" customFormat="false" ht="15" hidden="false" customHeight="false" outlineLevel="0" collapsed="false">
      <c r="A155" s="34" t="s">
        <v>1496</v>
      </c>
      <c r="B155" s="1" t="s">
        <v>1497</v>
      </c>
      <c r="C155" s="12" t="n">
        <v>1586</v>
      </c>
      <c r="D155" s="10" t="n">
        <f aca="false">IFERROR(ROUNDUP(C155*1.08,0),C155)</f>
        <v>1713</v>
      </c>
    </row>
    <row r="156" customFormat="false" ht="15" hidden="false" customHeight="false" outlineLevel="0" collapsed="false">
      <c r="A156" s="34" t="s">
        <v>1498</v>
      </c>
      <c r="B156" s="1" t="s">
        <v>1499</v>
      </c>
      <c r="C156" s="12" t="n">
        <v>1075</v>
      </c>
      <c r="D156" s="10" t="n">
        <f aca="false">IFERROR(ROUNDUP(C156*1.08,0),C156)</f>
        <v>1161</v>
      </c>
    </row>
    <row r="157" customFormat="false" ht="15" hidden="false" customHeight="false" outlineLevel="0" collapsed="false">
      <c r="A157" s="34" t="s">
        <v>1500</v>
      </c>
      <c r="B157" s="1" t="s">
        <v>1501</v>
      </c>
      <c r="C157" s="12" t="n">
        <v>2506</v>
      </c>
      <c r="D157" s="10" t="n">
        <f aca="false">IFERROR(ROUNDUP(C157*1.08,0),C157)</f>
        <v>2707</v>
      </c>
    </row>
    <row r="158" customFormat="false" ht="15" hidden="false" customHeight="false" outlineLevel="0" collapsed="false">
      <c r="A158" s="34" t="s">
        <v>1502</v>
      </c>
      <c r="B158" s="1" t="s">
        <v>1503</v>
      </c>
      <c r="C158" s="12" t="n">
        <v>2506</v>
      </c>
      <c r="D158" s="10" t="n">
        <f aca="false">IFERROR(ROUNDUP(C158*1.08,0),C158)</f>
        <v>2707</v>
      </c>
    </row>
    <row r="159" customFormat="false" ht="15" hidden="false" customHeight="false" outlineLevel="0" collapsed="false">
      <c r="A159" s="34"/>
      <c r="C159" s="12" t="n">
        <v>0</v>
      </c>
      <c r="D159" s="10" t="n">
        <f aca="false">IFERROR(ROUNDUP(C159*1.08,0),C159)</f>
        <v>0</v>
      </c>
    </row>
    <row r="160" customFormat="false" ht="15" hidden="false" customHeight="false" outlineLevel="0" collapsed="false">
      <c r="A160" s="34" t="s">
        <v>1504</v>
      </c>
      <c r="B160" s="1" t="s">
        <v>1505</v>
      </c>
      <c r="C160" s="12" t="n">
        <v>144</v>
      </c>
      <c r="D160" s="10" t="n">
        <f aca="false">IFERROR(ROUNDUP(C160*1.08,0),C160)</f>
        <v>156</v>
      </c>
    </row>
    <row r="161" customFormat="false" ht="15" hidden="false" customHeight="false" outlineLevel="0" collapsed="false">
      <c r="A161" s="34" t="s">
        <v>1506</v>
      </c>
      <c r="B161" s="1" t="s">
        <v>1507</v>
      </c>
      <c r="C161" s="12" t="n">
        <v>917</v>
      </c>
      <c r="D161" s="10" t="n">
        <f aca="false">IFERROR(ROUNDUP(C161*1.08,0),C161)</f>
        <v>991</v>
      </c>
    </row>
    <row r="162" customFormat="false" ht="15" hidden="false" customHeight="false" outlineLevel="0" collapsed="false">
      <c r="D162" s="10" t="n">
        <f aca="false">IFERROR(ROUNDUP(C162*1.08,0),C162)</f>
        <v>0</v>
      </c>
    </row>
    <row r="163" customFormat="false" ht="15" hidden="false" customHeight="false" outlineLevel="0" collapsed="false">
      <c r="D163" s="10" t="n">
        <f aca="false">IFERROR(ROUNDUP(C163*1.08,0),C163)</f>
        <v>0</v>
      </c>
    </row>
    <row r="164" customFormat="false" ht="15" hidden="false" customHeight="false" outlineLevel="0" collapsed="false">
      <c r="A164" s="41" t="s">
        <v>1508</v>
      </c>
      <c r="D164" s="10" t="n">
        <f aca="false">IFERROR(ROUNDUP(C164*1.08,0),C164)</f>
        <v>0</v>
      </c>
    </row>
    <row r="165" customFormat="false" ht="15" hidden="false" customHeight="false" outlineLevel="0" collapsed="false">
      <c r="A165" s="7" t="s">
        <v>2</v>
      </c>
      <c r="B165" s="8" t="s">
        <v>3</v>
      </c>
      <c r="C165" s="9" t="s">
        <v>4</v>
      </c>
      <c r="D165" s="10" t="str">
        <f aca="false">IFERROR(ROUNDUP(C165*1.08,0),C165)</f>
        <v>Цена</v>
      </c>
    </row>
    <row r="166" customFormat="false" ht="15" hidden="false" customHeight="false" outlineLevel="0" collapsed="false">
      <c r="A166" s="1" t="s">
        <v>1509</v>
      </c>
      <c r="B166" s="1" t="s">
        <v>1510</v>
      </c>
      <c r="C166" s="42" t="n">
        <v>530</v>
      </c>
      <c r="D166" s="10" t="n">
        <f aca="false">IFERROR(ROUNDUP(C166*1.08,0),C166)</f>
        <v>573</v>
      </c>
    </row>
    <row r="167" customFormat="false" ht="15" hidden="false" customHeight="false" outlineLevel="0" collapsed="false">
      <c r="A167" s="1" t="s">
        <v>1511</v>
      </c>
      <c r="B167" s="1" t="s">
        <v>1512</v>
      </c>
      <c r="C167" s="42" t="n">
        <v>639</v>
      </c>
      <c r="D167" s="10" t="n">
        <f aca="false">IFERROR(ROUNDUP(C167*1.08,0),C167)</f>
        <v>691</v>
      </c>
    </row>
    <row r="168" customFormat="false" ht="15" hidden="false" customHeight="false" outlineLevel="0" collapsed="false">
      <c r="A168" s="1" t="s">
        <v>1513</v>
      </c>
      <c r="B168" s="1" t="s">
        <v>1514</v>
      </c>
      <c r="C168" s="42" t="n">
        <v>596</v>
      </c>
      <c r="D168" s="10" t="n">
        <f aca="false">IFERROR(ROUNDUP(C168*1.08,0),C168)</f>
        <v>644</v>
      </c>
    </row>
    <row r="169" customFormat="false" ht="15" hidden="false" customHeight="false" outlineLevel="0" collapsed="false">
      <c r="A169" s="1" t="s">
        <v>1515</v>
      </c>
      <c r="B169" s="1" t="s">
        <v>1516</v>
      </c>
      <c r="C169" s="42" t="n">
        <v>790</v>
      </c>
      <c r="D169" s="10" t="n">
        <f aca="false">IFERROR(ROUNDUP(C169*1.08,0),C169)</f>
        <v>854</v>
      </c>
      <c r="F169" s="19" t="s">
        <v>192</v>
      </c>
    </row>
    <row r="170" customFormat="false" ht="15" hidden="false" customHeight="false" outlineLevel="0" collapsed="false">
      <c r="A170" s="1" t="s">
        <v>1517</v>
      </c>
      <c r="B170" s="1" t="s">
        <v>1518</v>
      </c>
      <c r="C170" s="42" t="n">
        <v>1078</v>
      </c>
      <c r="D170" s="10" t="n">
        <f aca="false">IFERROR(ROUNDUP(C170*1.08,0),C170)</f>
        <v>1165</v>
      </c>
    </row>
    <row r="171" customFormat="false" ht="15" hidden="false" customHeight="false" outlineLevel="0" collapsed="false">
      <c r="A171" s="1" t="s">
        <v>1519</v>
      </c>
      <c r="B171" s="1" t="s">
        <v>1520</v>
      </c>
      <c r="C171" s="42" t="n">
        <v>1183</v>
      </c>
      <c r="D171" s="10" t="n">
        <f aca="false">IFERROR(ROUNDUP(C171*1.08,0),C171)</f>
        <v>1278</v>
      </c>
    </row>
    <row r="172" customFormat="false" ht="15" hidden="false" customHeight="false" outlineLevel="0" collapsed="false">
      <c r="A172" s="1" t="s">
        <v>1521</v>
      </c>
      <c r="B172" s="1" t="s">
        <v>1522</v>
      </c>
      <c r="C172" s="42" t="n">
        <v>1143</v>
      </c>
      <c r="D172" s="10" t="n">
        <f aca="false">IFERROR(ROUNDUP(C172*1.08,0),C172)</f>
        <v>1235</v>
      </c>
    </row>
    <row r="173" customFormat="false" ht="15" hidden="false" customHeight="false" outlineLevel="0" collapsed="false">
      <c r="A173" s="1" t="s">
        <v>1523</v>
      </c>
      <c r="B173" s="1" t="s">
        <v>1524</v>
      </c>
      <c r="C173" s="42" t="n">
        <v>1337</v>
      </c>
      <c r="D173" s="10" t="n">
        <f aca="false">IFERROR(ROUNDUP(C173*1.08,0),C173)</f>
        <v>144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8" activeCellId="0" sqref="C1:C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19" width="40.84"/>
    <col collapsed="false" customWidth="true" hidden="true" outlineLevel="0" max="3" min="3" style="43" width="17.42"/>
    <col collapsed="false" customWidth="true" hidden="false" outlineLevel="0" max="4" min="4" style="19" width="10.85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32" t="s">
        <v>1525</v>
      </c>
    </row>
    <row r="2" customFormat="false" ht="15" hidden="false" customHeight="false" outlineLevel="0" collapsed="false">
      <c r="A2" s="7" t="s">
        <v>2</v>
      </c>
      <c r="B2" s="8" t="s">
        <v>3</v>
      </c>
      <c r="C2" s="9" t="s">
        <v>4</v>
      </c>
      <c r="D2" s="10" t="str">
        <f aca="false">IFERROR(ROUNDUP(C2*1.08,0),C2)</f>
        <v>Цена</v>
      </c>
    </row>
    <row r="3" customFormat="false" ht="15" hidden="false" customHeight="false" outlineLevel="0" collapsed="false">
      <c r="A3" s="34" t="s">
        <v>1526</v>
      </c>
      <c r="B3" s="39" t="s">
        <v>1527</v>
      </c>
      <c r="C3" s="12" t="n">
        <v>363</v>
      </c>
      <c r="D3" s="10" t="n">
        <f aca="false">IFERROR(ROUNDUP(C3*1.08,0),C3)</f>
        <v>393</v>
      </c>
    </row>
    <row r="4" customFormat="false" ht="15" hidden="false" customHeight="false" outlineLevel="0" collapsed="false">
      <c r="A4" s="34" t="s">
        <v>1528</v>
      </c>
      <c r="B4" s="39" t="s">
        <v>1529</v>
      </c>
      <c r="C4" s="12" t="n">
        <v>426</v>
      </c>
      <c r="D4" s="10" t="n">
        <f aca="false">IFERROR(ROUNDUP(C4*1.08,0),C4)</f>
        <v>461</v>
      </c>
    </row>
    <row r="5" customFormat="false" ht="15" hidden="false" customHeight="false" outlineLevel="0" collapsed="false">
      <c r="A5" s="35" t="s">
        <v>1530</v>
      </c>
      <c r="B5" s="1" t="s">
        <v>1531</v>
      </c>
      <c r="C5" s="12" t="n">
        <v>416</v>
      </c>
      <c r="D5" s="10" t="n">
        <f aca="false">IFERROR(ROUNDUP(C5*1.08,0),C5)</f>
        <v>450</v>
      </c>
    </row>
    <row r="6" customFormat="false" ht="15" hidden="false" customHeight="false" outlineLevel="0" collapsed="false">
      <c r="A6" s="35" t="s">
        <v>1532</v>
      </c>
      <c r="B6" s="1" t="s">
        <v>1533</v>
      </c>
      <c r="C6" s="12" t="n">
        <v>480</v>
      </c>
      <c r="D6" s="10" t="n">
        <f aca="false">IFERROR(ROUNDUP(C6*1.08,0),C6)</f>
        <v>519</v>
      </c>
    </row>
    <row r="7" customFormat="false" ht="15" hidden="false" customHeight="false" outlineLevel="0" collapsed="false">
      <c r="A7" s="35" t="s">
        <v>1534</v>
      </c>
      <c r="B7" s="1" t="s">
        <v>1535</v>
      </c>
      <c r="C7" s="12" t="n">
        <v>523</v>
      </c>
      <c r="D7" s="10" t="n">
        <f aca="false">IFERROR(ROUNDUP(C7*1.08,0),C7)</f>
        <v>565</v>
      </c>
    </row>
    <row r="8" customFormat="false" ht="15" hidden="false" customHeight="false" outlineLevel="0" collapsed="false">
      <c r="A8" s="35" t="s">
        <v>1536</v>
      </c>
      <c r="B8" s="1" t="s">
        <v>1537</v>
      </c>
      <c r="C8" s="12" t="n">
        <v>581</v>
      </c>
      <c r="D8" s="10" t="n">
        <f aca="false">IFERROR(ROUNDUP(C8*1.08,0),C8)</f>
        <v>628</v>
      </c>
    </row>
    <row r="9" customFormat="false" ht="15" hidden="false" customHeight="false" outlineLevel="0" collapsed="false">
      <c r="A9" s="35"/>
      <c r="B9" s="1"/>
      <c r="C9" s="12" t="n">
        <v>0</v>
      </c>
      <c r="D9" s="10" t="n">
        <f aca="false">IFERROR(ROUNDUP(C9*1.08,0),C9)</f>
        <v>0</v>
      </c>
    </row>
    <row r="10" customFormat="false" ht="15" hidden="false" customHeight="false" outlineLevel="0" collapsed="false">
      <c r="A10" s="34" t="s">
        <v>1538</v>
      </c>
      <c r="B10" s="1" t="s">
        <v>1539</v>
      </c>
      <c r="C10" s="12" t="n">
        <v>643</v>
      </c>
      <c r="D10" s="10" t="n">
        <f aca="false">IFERROR(ROUNDUP(C10*1.08,0),C10)</f>
        <v>695</v>
      </c>
    </row>
    <row r="11" customFormat="false" ht="15" hidden="false" customHeight="false" outlineLevel="0" collapsed="false">
      <c r="A11" s="34" t="s">
        <v>1540</v>
      </c>
      <c r="B11" s="1" t="s">
        <v>1541</v>
      </c>
      <c r="C11" s="12" t="n">
        <v>747</v>
      </c>
      <c r="D11" s="10" t="n">
        <f aca="false">IFERROR(ROUNDUP(C11*1.08,0),C11)</f>
        <v>807</v>
      </c>
    </row>
    <row r="12" customFormat="false" ht="15" hidden="false" customHeight="false" outlineLevel="0" collapsed="false">
      <c r="A12" s="34" t="s">
        <v>1542</v>
      </c>
      <c r="B12" s="1" t="s">
        <v>1543</v>
      </c>
      <c r="C12" s="12" t="n">
        <v>991</v>
      </c>
      <c r="D12" s="10" t="n">
        <f aca="false">IFERROR(ROUNDUP(C12*1.08,0),C12)</f>
        <v>1071</v>
      </c>
    </row>
    <row r="13" customFormat="false" ht="15" hidden="false" customHeight="false" outlineLevel="0" collapsed="false">
      <c r="A13" s="34" t="s">
        <v>1544</v>
      </c>
      <c r="B13" s="1" t="s">
        <v>1545</v>
      </c>
      <c r="C13" s="12" t="n">
        <v>643</v>
      </c>
      <c r="D13" s="10" t="n">
        <f aca="false">IFERROR(ROUNDUP(C13*1.08,0),C13)</f>
        <v>695</v>
      </c>
      <c r="F13" s="19" t="s">
        <v>192</v>
      </c>
    </row>
    <row r="14" customFormat="false" ht="15" hidden="false" customHeight="false" outlineLevel="0" collapsed="false">
      <c r="A14" s="34" t="s">
        <v>1546</v>
      </c>
      <c r="B14" s="1" t="s">
        <v>1547</v>
      </c>
      <c r="C14" s="12" t="n">
        <v>747</v>
      </c>
      <c r="D14" s="10" t="n">
        <f aca="false">IFERROR(ROUNDUP(C14*1.08,0),C14)</f>
        <v>807</v>
      </c>
    </row>
    <row r="15" customFormat="false" ht="15" hidden="false" customHeight="false" outlineLevel="0" collapsed="false">
      <c r="A15" s="34" t="s">
        <v>1548</v>
      </c>
      <c r="B15" s="1" t="s">
        <v>1549</v>
      </c>
      <c r="C15" s="12" t="n">
        <v>991</v>
      </c>
      <c r="D15" s="10" t="n">
        <f aca="false">IFERROR(ROUNDUP(C15*1.08,0),C15)</f>
        <v>1071</v>
      </c>
    </row>
    <row r="16" customFormat="false" ht="15" hidden="false" customHeight="false" outlineLevel="0" collapsed="false">
      <c r="A16" s="34" t="s">
        <v>1550</v>
      </c>
      <c r="B16" s="1" t="s">
        <v>1551</v>
      </c>
      <c r="C16" s="12" t="n">
        <v>912</v>
      </c>
      <c r="D16" s="10" t="n">
        <f aca="false">IFERROR(ROUNDUP(C16*1.08,0),C16)</f>
        <v>985</v>
      </c>
    </row>
    <row r="17" customFormat="false" ht="15" hidden="false" customHeight="false" outlineLevel="0" collapsed="false">
      <c r="A17" s="34" t="s">
        <v>1552</v>
      </c>
      <c r="B17" s="1" t="s">
        <v>1553</v>
      </c>
      <c r="C17" s="12" t="n">
        <v>1026</v>
      </c>
      <c r="D17" s="10" t="n">
        <f aca="false">IFERROR(ROUNDUP(C17*1.08,0),C17)</f>
        <v>1109</v>
      </c>
    </row>
    <row r="18" customFormat="false" ht="15" hidden="false" customHeight="false" outlineLevel="0" collapsed="false">
      <c r="A18" s="34" t="s">
        <v>1554</v>
      </c>
      <c r="B18" s="1" t="s">
        <v>1555</v>
      </c>
      <c r="C18" s="12" t="n">
        <v>1272</v>
      </c>
      <c r="D18" s="10" t="n">
        <f aca="false">IFERROR(ROUNDUP(C18*1.08,0),C18)</f>
        <v>1374</v>
      </c>
    </row>
    <row r="19" customFormat="false" ht="15" hidden="false" customHeight="false" outlineLevel="0" collapsed="false">
      <c r="A19" s="34" t="s">
        <v>1556</v>
      </c>
      <c r="B19" s="1" t="s">
        <v>1557</v>
      </c>
      <c r="C19" s="12" t="n">
        <v>1310</v>
      </c>
      <c r="D19" s="10" t="n">
        <f aca="false">IFERROR(ROUNDUP(C19*1.08,0),C19)</f>
        <v>1415</v>
      </c>
    </row>
    <row r="20" customFormat="false" ht="15" hidden="false" customHeight="false" outlineLevel="0" collapsed="false">
      <c r="A20" s="34" t="s">
        <v>1558</v>
      </c>
      <c r="B20" s="1" t="s">
        <v>1559</v>
      </c>
      <c r="C20" s="12" t="n">
        <v>1498</v>
      </c>
      <c r="D20" s="10" t="n">
        <f aca="false">IFERROR(ROUNDUP(C20*1.08,0),C20)</f>
        <v>1618</v>
      </c>
    </row>
    <row r="21" customFormat="false" ht="15" hidden="false" customHeight="false" outlineLevel="0" collapsed="false">
      <c r="A21" s="34" t="s">
        <v>1560</v>
      </c>
      <c r="B21" s="1" t="s">
        <v>1561</v>
      </c>
      <c r="C21" s="12" t="n">
        <v>1835</v>
      </c>
      <c r="D21" s="10" t="n">
        <f aca="false">IFERROR(ROUNDUP(C21*1.08,0),C21)</f>
        <v>1982</v>
      </c>
    </row>
    <row r="22" customFormat="false" ht="15" hidden="false" customHeight="false" outlineLevel="0" collapsed="false">
      <c r="A22" s="34" t="s">
        <v>1562</v>
      </c>
      <c r="B22" s="1" t="s">
        <v>1563</v>
      </c>
      <c r="C22" s="12" t="n">
        <v>1310</v>
      </c>
      <c r="D22" s="10" t="n">
        <f aca="false">IFERROR(ROUNDUP(C22*1.08,0),C22)</f>
        <v>1415</v>
      </c>
    </row>
    <row r="23" customFormat="false" ht="15" hidden="false" customHeight="false" outlineLevel="0" collapsed="false">
      <c r="A23" s="34" t="s">
        <v>1564</v>
      </c>
      <c r="B23" s="1" t="s">
        <v>1565</v>
      </c>
      <c r="C23" s="12" t="n">
        <v>1498</v>
      </c>
      <c r="D23" s="10" t="n">
        <f aca="false">IFERROR(ROUNDUP(C23*1.08,0),C23)</f>
        <v>1618</v>
      </c>
    </row>
    <row r="24" customFormat="false" ht="15" hidden="false" customHeight="false" outlineLevel="0" collapsed="false">
      <c r="A24" s="34" t="s">
        <v>1566</v>
      </c>
      <c r="B24" s="1" t="s">
        <v>1567</v>
      </c>
      <c r="C24" s="12" t="n">
        <v>1835</v>
      </c>
      <c r="D24" s="10" t="n">
        <f aca="false">IFERROR(ROUNDUP(C24*1.08,0),C24)</f>
        <v>1982</v>
      </c>
    </row>
    <row r="25" customFormat="false" ht="15" hidden="false" customHeight="false" outlineLevel="0" collapsed="false">
      <c r="A25" s="34" t="s">
        <v>1568</v>
      </c>
      <c r="B25" s="1" t="s">
        <v>1569</v>
      </c>
      <c r="C25" s="12" t="n">
        <v>1679</v>
      </c>
      <c r="D25" s="10" t="n">
        <f aca="false">IFERROR(ROUNDUP(C25*1.08,0),C25)</f>
        <v>1814</v>
      </c>
    </row>
    <row r="26" customFormat="false" ht="15" hidden="false" customHeight="false" outlineLevel="0" collapsed="false">
      <c r="A26" s="34" t="s">
        <v>1570</v>
      </c>
      <c r="B26" s="1" t="s">
        <v>1571</v>
      </c>
      <c r="C26" s="12" t="n">
        <v>1876</v>
      </c>
      <c r="D26" s="10" t="n">
        <f aca="false">IFERROR(ROUNDUP(C26*1.08,0),C26)</f>
        <v>2027</v>
      </c>
    </row>
    <row r="27" customFormat="false" ht="15" hidden="false" customHeight="false" outlineLevel="0" collapsed="false">
      <c r="A27" s="34" t="s">
        <v>1572</v>
      </c>
      <c r="B27" s="1" t="s">
        <v>1573</v>
      </c>
      <c r="C27" s="12" t="n">
        <v>2209</v>
      </c>
      <c r="D27" s="10" t="n">
        <f aca="false">IFERROR(ROUNDUP(C27*1.08,0),C27)</f>
        <v>2386</v>
      </c>
    </row>
    <row r="28" customFormat="false" ht="15" hidden="false" customHeight="false" outlineLevel="0" collapsed="false">
      <c r="A28" s="44" t="s">
        <v>1574</v>
      </c>
      <c r="D28" s="10" t="n">
        <f aca="false">IFERROR(ROUNDUP(C28*1.08,0),C28)</f>
        <v>0</v>
      </c>
    </row>
    <row r="29" customFormat="false" ht="15" hidden="false" customHeight="false" outlineLevel="0" collapsed="false">
      <c r="A29" s="44" t="s">
        <v>1575</v>
      </c>
      <c r="D29" s="10" t="n">
        <f aca="false">IFERROR(ROUNDUP(C29*1.08,0),C29)</f>
        <v>0</v>
      </c>
    </row>
    <row r="30" customFormat="false" ht="15" hidden="false" customHeight="false" outlineLevel="0" collapsed="false">
      <c r="A30" s="7" t="s">
        <v>2</v>
      </c>
      <c r="B30" s="8" t="s">
        <v>3</v>
      </c>
      <c r="C30" s="9" t="s">
        <v>4</v>
      </c>
      <c r="D30" s="10" t="str">
        <f aca="false">IFERROR(ROUNDUP(C30*1.08,0),C30)</f>
        <v>Цена</v>
      </c>
    </row>
    <row r="31" customFormat="false" ht="15" hidden="false" customHeight="false" outlineLevel="0" collapsed="false">
      <c r="A31" s="34" t="s">
        <v>1576</v>
      </c>
      <c r="B31" s="19" t="s">
        <v>1577</v>
      </c>
      <c r="C31" s="45" t="n">
        <v>2494</v>
      </c>
      <c r="D31" s="10" t="n">
        <f aca="false">IFERROR(ROUNDUP(C31*1.08,0),C31)</f>
        <v>2694</v>
      </c>
    </row>
    <row r="32" customFormat="false" ht="15" hidden="false" customHeight="false" outlineLevel="0" collapsed="false">
      <c r="A32" s="34" t="s">
        <v>1578</v>
      </c>
      <c r="B32" s="19" t="s">
        <v>1579</v>
      </c>
      <c r="C32" s="45" t="n">
        <v>2494</v>
      </c>
      <c r="D32" s="10" t="n">
        <f aca="false">IFERROR(ROUNDUP(C32*1.08,0),C32)</f>
        <v>2694</v>
      </c>
    </row>
    <row r="33" customFormat="false" ht="15" hidden="false" customHeight="false" outlineLevel="0" collapsed="false">
      <c r="A33" s="34" t="s">
        <v>1580</v>
      </c>
      <c r="B33" s="19" t="s">
        <v>1581</v>
      </c>
      <c r="C33" s="45" t="n">
        <v>2716</v>
      </c>
      <c r="D33" s="10" t="n">
        <f aca="false">IFERROR(ROUNDUP(C33*1.08,0),C33)</f>
        <v>2934</v>
      </c>
    </row>
    <row r="34" customFormat="false" ht="15" hidden="false" customHeight="false" outlineLevel="0" collapsed="false">
      <c r="A34" s="34" t="s">
        <v>1582</v>
      </c>
      <c r="B34" s="19" t="s">
        <v>1583</v>
      </c>
      <c r="C34" s="45" t="n">
        <v>3602</v>
      </c>
      <c r="D34" s="10" t="n">
        <f aca="false">IFERROR(ROUNDUP(C34*1.08,0),C34)</f>
        <v>3891</v>
      </c>
    </row>
    <row r="35" customFormat="false" ht="15" hidden="false" customHeight="false" outlineLevel="0" collapsed="false">
      <c r="A35" s="34" t="s">
        <v>1584</v>
      </c>
      <c r="B35" s="19" t="s">
        <v>1585</v>
      </c>
      <c r="C35" s="45" t="n">
        <v>3602</v>
      </c>
      <c r="D35" s="10" t="n">
        <f aca="false">IFERROR(ROUNDUP(C35*1.08,0),C35)</f>
        <v>3891</v>
      </c>
    </row>
    <row r="36" customFormat="false" ht="15" hidden="false" customHeight="false" outlineLevel="0" collapsed="false">
      <c r="A36" s="34" t="s">
        <v>1586</v>
      </c>
      <c r="B36" s="19" t="s">
        <v>1587</v>
      </c>
      <c r="C36" s="45" t="n">
        <v>4018</v>
      </c>
      <c r="D36" s="10" t="n">
        <f aca="false">IFERROR(ROUNDUP(C36*1.08,0),C36)</f>
        <v>4340</v>
      </c>
    </row>
    <row r="37" customFormat="false" ht="15" hidden="false" customHeight="false" outlineLevel="0" collapsed="false">
      <c r="C37" s="46"/>
      <c r="D37" s="10" t="n">
        <f aca="false">IFERROR(ROUNDUP(C37*1.08,0),C37)</f>
        <v>0</v>
      </c>
    </row>
    <row r="38" customFormat="false" ht="15" hidden="false" customHeight="false" outlineLevel="0" collapsed="false">
      <c r="A38" s="44" t="s">
        <v>1588</v>
      </c>
      <c r="C38" s="46"/>
      <c r="D38" s="10" t="n">
        <f aca="false">IFERROR(ROUNDUP(C38*1.08,0),C38)</f>
        <v>0</v>
      </c>
    </row>
    <row r="39" customFormat="false" ht="15" hidden="false" customHeight="false" outlineLevel="0" collapsed="false">
      <c r="A39" s="7" t="s">
        <v>2</v>
      </c>
      <c r="B39" s="8" t="s">
        <v>3</v>
      </c>
      <c r="C39" s="9" t="s">
        <v>4</v>
      </c>
      <c r="D39" s="10" t="str">
        <f aca="false">IFERROR(ROUNDUP(C39*1.08,0),C39)</f>
        <v>Цена</v>
      </c>
    </row>
    <row r="40" customFormat="false" ht="15" hidden="false" customHeight="false" outlineLevel="0" collapsed="false">
      <c r="A40" s="34" t="s">
        <v>1589</v>
      </c>
      <c r="B40" s="19" t="s">
        <v>1590</v>
      </c>
      <c r="C40" s="45" t="n">
        <v>3394</v>
      </c>
      <c r="D40" s="10" t="n">
        <f aca="false">IFERROR(ROUNDUP(C40*1.08,0),C40)</f>
        <v>3666</v>
      </c>
    </row>
    <row r="41" customFormat="false" ht="15" hidden="false" customHeight="false" outlineLevel="0" collapsed="false">
      <c r="A41" s="34" t="s">
        <v>1591</v>
      </c>
      <c r="B41" s="19" t="s">
        <v>1592</v>
      </c>
      <c r="C41" s="45" t="n">
        <v>3602</v>
      </c>
      <c r="D41" s="10" t="n">
        <f aca="false">IFERROR(ROUNDUP(C41*1.08,0),C41)</f>
        <v>3891</v>
      </c>
    </row>
    <row r="42" customFormat="false" ht="15" hidden="false" customHeight="false" outlineLevel="0" collapsed="false">
      <c r="A42" s="34" t="s">
        <v>1593</v>
      </c>
      <c r="B42" s="19" t="s">
        <v>1594</v>
      </c>
      <c r="C42" s="45" t="n">
        <v>3394</v>
      </c>
      <c r="D42" s="10" t="n">
        <f aca="false">IFERROR(ROUNDUP(C42*1.08,0),C42)</f>
        <v>3666</v>
      </c>
    </row>
    <row r="43" customFormat="false" ht="15" hidden="false" customHeight="false" outlineLevel="0" collapsed="false">
      <c r="A43" s="34" t="s">
        <v>1595</v>
      </c>
      <c r="B43" s="19" t="s">
        <v>1596</v>
      </c>
      <c r="C43" s="45" t="n">
        <v>3602</v>
      </c>
      <c r="D43" s="10" t="n">
        <f aca="false">IFERROR(ROUNDUP(C43*1.08,0),C43)</f>
        <v>3891</v>
      </c>
    </row>
    <row r="44" customFormat="false" ht="15" hidden="false" customHeight="false" outlineLevel="0" collapsed="false">
      <c r="A44" s="34" t="s">
        <v>1597</v>
      </c>
      <c r="B44" s="19" t="s">
        <v>1598</v>
      </c>
      <c r="C44" s="45" t="n">
        <v>5403</v>
      </c>
      <c r="D44" s="10" t="n">
        <f aca="false">IFERROR(ROUNDUP(C44*1.08,0),C44)</f>
        <v>5836</v>
      </c>
    </row>
    <row r="45" customFormat="false" ht="15" hidden="false" customHeight="false" outlineLevel="0" collapsed="false">
      <c r="A45" s="34" t="s">
        <v>1599</v>
      </c>
      <c r="B45" s="19" t="s">
        <v>1600</v>
      </c>
      <c r="C45" s="45" t="n">
        <v>5818</v>
      </c>
      <c r="D45" s="10" t="n">
        <f aca="false">IFERROR(ROUNDUP(C45*1.08,0),C45)</f>
        <v>6284</v>
      </c>
    </row>
    <row r="46" customFormat="false" ht="15" hidden="false" customHeight="false" outlineLevel="0" collapsed="false">
      <c r="A46" s="34" t="s">
        <v>1601</v>
      </c>
      <c r="B46" s="19" t="s">
        <v>1602</v>
      </c>
      <c r="C46" s="45" t="n">
        <v>5403</v>
      </c>
      <c r="D46" s="10" t="n">
        <f aca="false">IFERROR(ROUNDUP(C46*1.08,0),C46)</f>
        <v>5836</v>
      </c>
    </row>
    <row r="47" customFormat="false" ht="15" hidden="false" customHeight="false" outlineLevel="0" collapsed="false">
      <c r="A47" s="34" t="s">
        <v>1603</v>
      </c>
      <c r="B47" s="19" t="s">
        <v>1604</v>
      </c>
      <c r="C47" s="45" t="n">
        <v>5818</v>
      </c>
      <c r="D47" s="10" t="n">
        <f aca="false">IFERROR(ROUNDUP(C47*1.08,0),C47)</f>
        <v>6284</v>
      </c>
    </row>
    <row r="48" customFormat="false" ht="15" hidden="false" customHeight="false" outlineLevel="0" collapsed="false">
      <c r="A48" s="34" t="s">
        <v>1605</v>
      </c>
      <c r="B48" s="19" t="s">
        <v>1606</v>
      </c>
      <c r="C48" s="45" t="n">
        <v>3602</v>
      </c>
      <c r="D48" s="10" t="n">
        <f aca="false">IFERROR(ROUNDUP(C48*1.08,0),C48)</f>
        <v>3891</v>
      </c>
    </row>
    <row r="49" customFormat="false" ht="15" hidden="false" customHeight="false" outlineLevel="0" collapsed="false">
      <c r="A49" s="34" t="s">
        <v>1607</v>
      </c>
      <c r="B49" s="19" t="s">
        <v>1608</v>
      </c>
      <c r="C49" s="45" t="n">
        <v>3824</v>
      </c>
      <c r="D49" s="10" t="n">
        <f aca="false">IFERROR(ROUNDUP(C49*1.08,0),C49)</f>
        <v>4130</v>
      </c>
    </row>
    <row r="50" customFormat="false" ht="15" hidden="false" customHeight="false" outlineLevel="0" collapsed="false">
      <c r="A50" s="34" t="s">
        <v>1609</v>
      </c>
      <c r="B50" s="19" t="s">
        <v>1610</v>
      </c>
      <c r="C50" s="45" t="n">
        <v>4073</v>
      </c>
      <c r="D50" s="10" t="n">
        <f aca="false">IFERROR(ROUNDUP(C50*1.08,0),C50)</f>
        <v>4399</v>
      </c>
    </row>
    <row r="51" customFormat="false" ht="15" hidden="false" customHeight="false" outlineLevel="0" collapsed="false">
      <c r="A51" s="34" t="s">
        <v>1611</v>
      </c>
      <c r="B51" s="19" t="s">
        <v>1612</v>
      </c>
      <c r="C51" s="45" t="n">
        <v>3962</v>
      </c>
      <c r="D51" s="10" t="n">
        <f aca="false">IFERROR(ROUNDUP(C51*1.08,0),C51)</f>
        <v>4279</v>
      </c>
    </row>
    <row r="52" customFormat="false" ht="15" hidden="false" customHeight="false" outlineLevel="0" collapsed="false">
      <c r="A52" s="34" t="s">
        <v>1613</v>
      </c>
      <c r="B52" s="19" t="s">
        <v>1614</v>
      </c>
      <c r="C52" s="45" t="n">
        <v>4156</v>
      </c>
      <c r="D52" s="10" t="n">
        <f aca="false">IFERROR(ROUNDUP(C52*1.08,0),C52)</f>
        <v>4489</v>
      </c>
    </row>
    <row r="53" customFormat="false" ht="15" hidden="false" customHeight="false" outlineLevel="0" collapsed="false">
      <c r="A53" s="34" t="s">
        <v>1615</v>
      </c>
      <c r="B53" s="19" t="s">
        <v>1616</v>
      </c>
      <c r="C53" s="45" t="n">
        <v>4295</v>
      </c>
      <c r="D53" s="10" t="n">
        <f aca="false">IFERROR(ROUNDUP(C53*1.08,0),C53)</f>
        <v>4639</v>
      </c>
    </row>
    <row r="54" customFormat="false" ht="15" hidden="false" customHeight="false" outlineLevel="0" collapsed="false">
      <c r="A54" s="34" t="s">
        <v>1617</v>
      </c>
      <c r="B54" s="19" t="s">
        <v>1618</v>
      </c>
      <c r="C54" s="45" t="n">
        <v>4849</v>
      </c>
      <c r="D54" s="10" t="n">
        <f aca="false">IFERROR(ROUNDUP(C54*1.08,0),C54)</f>
        <v>5237</v>
      </c>
    </row>
    <row r="55" customFormat="false" ht="15" hidden="false" customHeight="false" outlineLevel="0" collapsed="false">
      <c r="A55" s="34" t="s">
        <v>1619</v>
      </c>
      <c r="B55" s="19" t="s">
        <v>1620</v>
      </c>
      <c r="C55" s="45" t="n">
        <v>6179</v>
      </c>
      <c r="D55" s="10" t="n">
        <f aca="false">IFERROR(ROUNDUP(C55*1.08,0),C55)</f>
        <v>6674</v>
      </c>
    </row>
    <row r="56" customFormat="false" ht="15" hidden="false" customHeight="false" outlineLevel="0" collapsed="false">
      <c r="A56" s="34" t="s">
        <v>1621</v>
      </c>
      <c r="B56" s="19" t="s">
        <v>1622</v>
      </c>
      <c r="C56" s="45" t="n">
        <v>6733</v>
      </c>
      <c r="D56" s="10" t="n">
        <f aca="false">IFERROR(ROUNDUP(C56*1.08,0),C56)</f>
        <v>7272</v>
      </c>
    </row>
    <row r="57" customFormat="false" ht="15" hidden="false" customHeight="false" outlineLevel="0" collapsed="false">
      <c r="A57" s="34" t="s">
        <v>1623</v>
      </c>
      <c r="B57" s="19" t="s">
        <v>1624</v>
      </c>
      <c r="C57" s="45" t="n">
        <v>6483</v>
      </c>
      <c r="D57" s="10" t="n">
        <f aca="false">IFERROR(ROUNDUP(C57*1.08,0),C57)</f>
        <v>7002</v>
      </c>
    </row>
    <row r="58" customFormat="false" ht="15" hidden="false" customHeight="false" outlineLevel="0" collapsed="false">
      <c r="A58" s="34" t="s">
        <v>1625</v>
      </c>
      <c r="B58" s="19" t="s">
        <v>1626</v>
      </c>
      <c r="C58" s="45" t="n">
        <v>6816</v>
      </c>
      <c r="D58" s="10" t="n">
        <f aca="false">IFERROR(ROUNDUP(C58*1.08,0),C58)</f>
        <v>7362</v>
      </c>
    </row>
    <row r="59" customFormat="false" ht="15" hidden="false" customHeight="false" outlineLevel="0" collapsed="false">
      <c r="A59" s="34" t="s">
        <v>1627</v>
      </c>
      <c r="B59" s="19" t="s">
        <v>1628</v>
      </c>
      <c r="C59" s="45" t="n">
        <v>7204</v>
      </c>
      <c r="D59" s="10" t="n">
        <f aca="false">IFERROR(ROUNDUP(C59*1.08,0),C59)</f>
        <v>778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24" width="47.14"/>
    <col collapsed="false" customWidth="true" hidden="false" outlineLevel="0" max="3" min="3" style="24" width="17.42"/>
  </cols>
  <sheetData>
    <row r="1" customFormat="false" ht="15" hidden="false" customHeight="false" outlineLevel="0" collapsed="false">
      <c r="A1" s="7" t="s">
        <v>2</v>
      </c>
      <c r="B1" s="8" t="s">
        <v>1261</v>
      </c>
      <c r="C1" s="9" t="s">
        <v>4</v>
      </c>
      <c r="D1" s="47"/>
    </row>
    <row r="2" customFormat="false" ht="15" hidden="false" customHeight="false" outlineLevel="0" collapsed="false">
      <c r="A2" s="48" t="s">
        <v>1629</v>
      </c>
      <c r="B2" s="49" t="s">
        <v>1630</v>
      </c>
      <c r="C2" s="50" t="n">
        <v>1402</v>
      </c>
      <c r="D2" s="47"/>
    </row>
    <row r="3" customFormat="false" ht="15" hidden="false" customHeight="false" outlineLevel="0" collapsed="false">
      <c r="A3" s="48" t="s">
        <v>1631</v>
      </c>
      <c r="B3" s="49" t="s">
        <v>1632</v>
      </c>
      <c r="C3" s="50" t="n">
        <v>2585</v>
      </c>
      <c r="D3" s="47"/>
    </row>
    <row r="4" customFormat="false" ht="15" hidden="false" customHeight="false" outlineLevel="0" collapsed="false">
      <c r="A4" s="48" t="s">
        <v>1633</v>
      </c>
      <c r="B4" s="49" t="s">
        <v>1634</v>
      </c>
      <c r="C4" s="50" t="n">
        <v>2133</v>
      </c>
      <c r="D4" s="47"/>
    </row>
    <row r="5" customFormat="false" ht="15" hidden="false" customHeight="false" outlineLevel="0" collapsed="false">
      <c r="A5" s="48" t="s">
        <v>1635</v>
      </c>
      <c r="B5" s="49" t="s">
        <v>1636</v>
      </c>
      <c r="C5" s="50" t="n">
        <v>1676</v>
      </c>
      <c r="D5" s="47"/>
    </row>
    <row r="6" customFormat="false" ht="15" hidden="false" customHeight="false" outlineLevel="0" collapsed="false">
      <c r="A6" s="48" t="s">
        <v>1637</v>
      </c>
      <c r="B6" s="49" t="s">
        <v>1638</v>
      </c>
      <c r="C6" s="50" t="n">
        <v>2896</v>
      </c>
      <c r="D6" s="47"/>
    </row>
    <row r="7" customFormat="false" ht="15" hidden="false" customHeight="false" outlineLevel="0" collapsed="false">
      <c r="A7" s="48" t="s">
        <v>1639</v>
      </c>
      <c r="B7" s="49" t="s">
        <v>1640</v>
      </c>
      <c r="C7" s="50" t="n">
        <v>2401</v>
      </c>
      <c r="D7" s="47"/>
    </row>
    <row r="8" customFormat="false" ht="15" hidden="false" customHeight="false" outlineLevel="0" collapsed="false">
      <c r="A8" s="48" t="s">
        <v>1641</v>
      </c>
      <c r="B8" s="49" t="s">
        <v>1642</v>
      </c>
      <c r="C8" s="50" t="n">
        <v>2401</v>
      </c>
      <c r="D8" s="47"/>
      <c r="G8" s="24" t="s">
        <v>192</v>
      </c>
    </row>
    <row r="9" customFormat="false" ht="15" hidden="false" customHeight="false" outlineLevel="0" collapsed="false">
      <c r="A9" s="48"/>
      <c r="B9" s="49"/>
      <c r="C9" s="50" t="n">
        <v>0</v>
      </c>
      <c r="D9" s="47"/>
    </row>
    <row r="10" customFormat="false" ht="15" hidden="false" customHeight="false" outlineLevel="0" collapsed="false">
      <c r="A10" s="48" t="s">
        <v>1643</v>
      </c>
      <c r="B10" s="49" t="s">
        <v>1644</v>
      </c>
      <c r="C10" s="50" t="n">
        <v>757</v>
      </c>
      <c r="D10" s="47"/>
    </row>
    <row r="11" customFormat="false" ht="15" hidden="false" customHeight="false" outlineLevel="0" collapsed="false">
      <c r="A11" s="48" t="s">
        <v>1645</v>
      </c>
      <c r="B11" s="49" t="s">
        <v>1646</v>
      </c>
      <c r="C11" s="50" t="n">
        <v>465</v>
      </c>
      <c r="D11" s="47"/>
    </row>
    <row r="12" customFormat="false" ht="15" hidden="false" customHeight="false" outlineLevel="0" collapsed="false">
      <c r="A12" s="48" t="s">
        <v>1647</v>
      </c>
      <c r="B12" s="49" t="s">
        <v>1648</v>
      </c>
      <c r="C12" s="50" t="n">
        <v>331</v>
      </c>
      <c r="D12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31.28"/>
    <col collapsed="false" customWidth="true" hidden="false" outlineLevel="0" max="3" min="3" style="24" width="19.85"/>
    <col collapsed="false" customWidth="true" hidden="false" outlineLevel="0" max="4" min="4" style="24" width="20.41"/>
  </cols>
  <sheetData>
    <row r="1" customFormat="false" ht="15.75" hidden="false" customHeight="false" outlineLevel="0" collapsed="false">
      <c r="A1" s="51" t="s">
        <v>1649</v>
      </c>
      <c r="C1" s="52"/>
    </row>
    <row r="2" customFormat="false" ht="15" hidden="false" customHeight="false" outlineLevel="0" collapsed="false">
      <c r="A2" s="7" t="s">
        <v>2</v>
      </c>
      <c r="B2" s="8" t="s">
        <v>1261</v>
      </c>
      <c r="C2" s="9" t="s">
        <v>4</v>
      </c>
      <c r="D2" s="47"/>
    </row>
    <row r="3" customFormat="false" ht="15" hidden="false" customHeight="false" outlineLevel="0" collapsed="false">
      <c r="A3" s="11" t="s">
        <v>1650</v>
      </c>
      <c r="B3" s="24" t="s">
        <v>1651</v>
      </c>
      <c r="C3" s="12" t="n">
        <v>17</v>
      </c>
      <c r="D3" s="47"/>
    </row>
    <row r="4" customFormat="false" ht="15" hidden="false" customHeight="false" outlineLevel="0" collapsed="false">
      <c r="A4" s="11" t="s">
        <v>1652</v>
      </c>
      <c r="B4" s="24" t="s">
        <v>1653</v>
      </c>
      <c r="C4" s="12" t="n">
        <v>19</v>
      </c>
      <c r="D4" s="47"/>
    </row>
    <row r="5" customFormat="false" ht="15" hidden="false" customHeight="false" outlineLevel="0" collapsed="false">
      <c r="C5" s="12" t="n">
        <v>0</v>
      </c>
      <c r="D5" s="47"/>
    </row>
    <row r="6" customFormat="false" ht="15.75" hidden="false" customHeight="false" outlineLevel="0" collapsed="false">
      <c r="A6" s="51" t="s">
        <v>1654</v>
      </c>
      <c r="B6" s="53"/>
      <c r="C6" s="12" t="n">
        <v>0</v>
      </c>
      <c r="D6" s="47"/>
    </row>
    <row r="7" customFormat="false" ht="15" hidden="false" customHeight="false" outlineLevel="0" collapsed="false">
      <c r="A7" s="7" t="s">
        <v>2</v>
      </c>
      <c r="B7" s="8" t="s">
        <v>1261</v>
      </c>
      <c r="C7" s="9" t="s">
        <v>4</v>
      </c>
      <c r="D7" s="47"/>
    </row>
    <row r="8" customFormat="false" ht="15" hidden="false" customHeight="false" outlineLevel="0" collapsed="false">
      <c r="A8" s="54"/>
      <c r="B8" s="24" t="s">
        <v>1655</v>
      </c>
      <c r="C8" s="12" t="n">
        <v>7</v>
      </c>
      <c r="D8" s="47"/>
    </row>
    <row r="9" customFormat="false" ht="15" hidden="false" customHeight="false" outlineLevel="0" collapsed="false">
      <c r="A9" s="54"/>
      <c r="B9" s="24" t="s">
        <v>1656</v>
      </c>
      <c r="C9" s="12" t="n">
        <v>9</v>
      </c>
      <c r="D9" s="47"/>
    </row>
    <row r="10" customFormat="false" ht="15" hidden="false" customHeight="false" outlineLevel="0" collapsed="false">
      <c r="A10" s="54"/>
      <c r="B10" s="24" t="s">
        <v>1657</v>
      </c>
      <c r="C10" s="12" t="n">
        <v>9</v>
      </c>
      <c r="D10" s="47"/>
    </row>
    <row r="11" customFormat="false" ht="15" hidden="false" customHeight="false" outlineLevel="0" collapsed="false">
      <c r="A11" s="54"/>
      <c r="B11" s="24" t="s">
        <v>1658</v>
      </c>
      <c r="C11" s="12" t="n">
        <v>14</v>
      </c>
      <c r="D11" s="47"/>
    </row>
    <row r="12" customFormat="false" ht="15" hidden="false" customHeight="false" outlineLevel="0" collapsed="false">
      <c r="A12" s="54"/>
      <c r="B12" s="24" t="s">
        <v>1659</v>
      </c>
      <c r="C12" s="12" t="n">
        <v>14</v>
      </c>
      <c r="D12" s="47"/>
    </row>
    <row r="13" customFormat="false" ht="15" hidden="false" customHeight="false" outlineLevel="0" collapsed="false">
      <c r="A13" s="54"/>
      <c r="B13" s="24" t="s">
        <v>1660</v>
      </c>
      <c r="C13" s="12" t="n">
        <v>14</v>
      </c>
      <c r="D13" s="47"/>
    </row>
    <row r="14" customFormat="false" ht="15" hidden="false" customHeight="false" outlineLevel="0" collapsed="false">
      <c r="A14" s="54"/>
      <c r="B14" s="24" t="s">
        <v>1661</v>
      </c>
      <c r="C14" s="12" t="n">
        <v>28</v>
      </c>
      <c r="D14" s="47"/>
    </row>
    <row r="15" customFormat="false" ht="15" hidden="false" customHeight="false" outlineLevel="0" collapsed="false">
      <c r="A15" s="54"/>
      <c r="B15" s="24" t="s">
        <v>1662</v>
      </c>
      <c r="C15" s="12" t="n">
        <v>42</v>
      </c>
      <c r="D15" s="47"/>
    </row>
    <row r="16" customFormat="false" ht="15" hidden="false" customHeight="false" outlineLevel="0" collapsed="false">
      <c r="A16" s="54"/>
      <c r="B16" s="24" t="s">
        <v>1663</v>
      </c>
      <c r="C16" s="12" t="n">
        <v>56</v>
      </c>
      <c r="D16" s="47"/>
    </row>
    <row r="17" customFormat="false" ht="15" hidden="false" customHeight="false" outlineLevel="0" collapsed="false">
      <c r="A17" s="54"/>
      <c r="B17" s="24" t="s">
        <v>1664</v>
      </c>
      <c r="C17" s="12" t="n">
        <v>81</v>
      </c>
      <c r="D17" s="47"/>
    </row>
    <row r="18" customFormat="false" ht="15" hidden="false" customHeight="false" outlineLevel="0" collapsed="false">
      <c r="A18" s="54"/>
      <c r="B18" s="24" t="s">
        <v>1665</v>
      </c>
      <c r="C18" s="12" t="n">
        <v>110</v>
      </c>
      <c r="D18" s="47"/>
    </row>
    <row r="19" customFormat="false" ht="15" hidden="false" customHeight="false" outlineLevel="0" collapsed="false">
      <c r="A19" s="54"/>
      <c r="B19" s="24" t="s">
        <v>1666</v>
      </c>
      <c r="C19" s="12" t="n">
        <v>177</v>
      </c>
      <c r="D19" s="47"/>
    </row>
    <row r="20" customFormat="false" ht="15" hidden="false" customHeight="false" outlineLevel="0" collapsed="false">
      <c r="A20" s="54"/>
      <c r="B20" s="24" t="s">
        <v>1667</v>
      </c>
      <c r="C20" s="12" t="n">
        <v>254</v>
      </c>
      <c r="D20" s="47"/>
    </row>
    <row r="21" customFormat="false" ht="15" hidden="false" customHeight="false" outlineLevel="0" collapsed="false">
      <c r="A21" s="54"/>
      <c r="B21" s="24" t="s">
        <v>1668</v>
      </c>
      <c r="C21" s="12" t="n">
        <v>21</v>
      </c>
      <c r="D21" s="47"/>
    </row>
    <row r="22" customFormat="false" ht="15" hidden="false" customHeight="false" outlineLevel="0" collapsed="false">
      <c r="B22" s="24" t="s">
        <v>1669</v>
      </c>
      <c r="C22" s="12" t="n">
        <v>28</v>
      </c>
      <c r="D22" s="47"/>
    </row>
    <row r="23" customFormat="false" ht="15" hidden="false" customHeight="false" outlineLevel="0" collapsed="false">
      <c r="B23" s="24" t="s">
        <v>1670</v>
      </c>
      <c r="C23" s="12" t="n">
        <v>38</v>
      </c>
      <c r="D23" s="47"/>
    </row>
    <row r="24" customFormat="false" ht="15" hidden="false" customHeight="false" outlineLevel="0" collapsed="false">
      <c r="B24" s="24" t="s">
        <v>1671</v>
      </c>
      <c r="C24" s="12" t="n">
        <v>14</v>
      </c>
      <c r="D24" s="47"/>
    </row>
    <row r="25" customFormat="false" ht="15" hidden="false" customHeight="false" outlineLevel="0" collapsed="false">
      <c r="B25" s="24" t="s">
        <v>1672</v>
      </c>
      <c r="C25" s="12" t="n">
        <v>18</v>
      </c>
      <c r="D25" s="47"/>
    </row>
    <row r="26" customFormat="false" ht="15" hidden="false" customHeight="false" outlineLevel="0" collapsed="false">
      <c r="C26" s="55"/>
      <c r="D26" s="56"/>
    </row>
    <row r="27" customFormat="false" ht="15" hidden="false" customHeight="true" outlineLevel="0" collapsed="false">
      <c r="A27" s="57" t="s">
        <v>1673</v>
      </c>
      <c r="B27" s="57"/>
      <c r="C27" s="57"/>
      <c r="D27" s="58"/>
    </row>
    <row r="28" customFormat="false" ht="15" hidden="false" customHeight="false" outlineLevel="0" collapsed="false">
      <c r="A28" s="57"/>
      <c r="B28" s="57"/>
      <c r="C28" s="57"/>
      <c r="D28" s="58"/>
    </row>
  </sheetData>
  <mergeCells count="1">
    <mergeCell ref="A27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9:17:18Z</dcterms:created>
  <dc:creator>lrosiello</dc:creator>
  <dc:description/>
  <dc:language>en-US</dc:language>
  <cp:lastModifiedBy>Василий Ефремов</cp:lastModifiedBy>
  <cp:lastPrinted>2017-11-07T16:18:27Z</cp:lastPrinted>
  <dcterms:modified xsi:type="dcterms:W3CDTF">2022-07-25T04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95DAE8F6B66674CBB00CBE033B09340</vt:lpwstr>
  </property>
</Properties>
</file>