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E-idos" sheetId="2" state="visible" r:id="rId3"/>
    <sheet name="NM, NMD" sheetId="3" state="visible" r:id="rId4"/>
    <sheet name="NM, NMS" sheetId="4" state="visible" r:id="rId5"/>
    <sheet name="NM4, NMS4" sheetId="5" state="visible" r:id="rId6"/>
    <sheet name="N, N4" sheetId="6" state="visible" r:id="rId7"/>
    <sheet name="NR, NR4" sheetId="7" state="visible" r:id="rId8"/>
    <sheet name="MXH, MXHL" sheetId="8" state="visible" r:id="rId9"/>
    <sheet name="MXP, MGP" sheetId="9" state="visible" r:id="rId10"/>
    <sheet name="MPSU" sheetId="10" state="visible" r:id="rId11"/>
    <sheet name="MXV-B" sheetId="11" state="visible" r:id="rId12"/>
    <sheet name="MXV, MXVL" sheetId="12" state="visible" r:id="rId13"/>
    <sheet name="SPA" sheetId="13" state="visible" r:id="rId14"/>
    <sheet name="MPC" sheetId="14" state="visible" r:id="rId15"/>
    <sheet name="NMP" sheetId="15" state="visible" r:id="rId16"/>
    <sheet name="PF" sheetId="16" state="visible" r:id="rId17"/>
    <sheet name="C" sheetId="17" state="visible" r:id="rId18"/>
    <sheet name="A" sheetId="18" state="visible" r:id="rId19"/>
    <sheet name="CT, T" sheetId="19" state="visible" r:id="rId20"/>
    <sheet name="CA" sheetId="20" state="visible" r:id="rId21"/>
    <sheet name="NGX" sheetId="21" state="visible" r:id="rId22"/>
    <sheet name="NGL" sheetId="22" state="visible" r:id="rId23"/>
    <sheet name="NG" sheetId="23" state="visible" r:id="rId24"/>
    <sheet name="MXA" sheetId="24" state="visible" r:id="rId25"/>
    <sheet name="I, IR" sheetId="25" state="visible" r:id="rId26"/>
    <sheet name="SC, VAL" sheetId="26" state="visible" r:id="rId27"/>
    <sheet name="GM10" sheetId="27" state="visible" r:id="rId28"/>
    <sheet name="GXR, GXV" sheetId="28" state="visible" r:id="rId29"/>
    <sheet name="GX ZERO" sheetId="29" state="visible" r:id="rId30"/>
    <sheet name="GQR" sheetId="30" state="visible" r:id="rId31"/>
    <sheet name="GQS, GQV" sheetId="31" state="visible" r:id="rId32"/>
    <sheet name="GQN" sheetId="32" state="visible" r:id="rId33"/>
    <sheet name="GXV, GXC" sheetId="33" state="visible" r:id="rId34"/>
    <sheet name="GM50" sheetId="34" state="visible" r:id="rId35"/>
    <sheet name="GQG, GMG" sheetId="35" state="visible" r:id="rId36"/>
    <sheet name="GEOTRIT" sheetId="36" state="visible" r:id="rId37"/>
    <sheet name="GEO" sheetId="37" state="visible" r:id="rId38"/>
    <sheet name="GM Grosse" sheetId="38" state="visible" r:id="rId39"/>
    <sheet name="MPS, MXS" sheetId="39" state="visible" r:id="rId40"/>
    <sheet name="SDP, SDN" sheetId="40" state="visible" r:id="rId41"/>
    <sheet name="SDX, SDS" sheetId="41" state="visible" r:id="rId42"/>
    <sheet name="CS, CS-R" sheetId="42" state="visible" r:id="rId43"/>
    <sheet name="NC, NCE" sheetId="43" state="visible" r:id="rId44"/>
    <sheet name="BS NM, NMD, NMS" sheetId="44" state="visible" r:id="rId45"/>
    <sheet name="BS MXH" sheetId="45" state="visible" r:id="rId46"/>
    <sheet name="BS MXP, MGP" sheetId="46" state="visible" r:id="rId47"/>
    <sheet name="BS MPSU" sheetId="47" state="visible" r:id="rId48"/>
    <sheet name="BS MXV-B" sheetId="48" state="visible" r:id="rId49"/>
    <sheet name="BS MXV" sheetId="49" state="visible" r:id="rId50"/>
    <sheet name="BS NGX, NGL, NG" sheetId="50" state="visible" r:id="rId51"/>
    <sheet name="BS 4SDF" sheetId="51" state="visible" r:id="rId52"/>
    <sheet name="E-DEVICES" sheetId="52" state="visible" r:id="rId53"/>
    <sheet name="tenute" sheetId="53" state="visible" r:id="rId54"/>
    <sheet name="tenute MXV" sheetId="54" state="visible" r:id="rId55"/>
    <sheet name="tenute nuove MXV" sheetId="55" state="visible" r:id="rId56"/>
    <sheet name="guarnizioni" sheetId="56" state="visible" r:id="rId57"/>
    <sheet name="IP55" sheetId="57" state="visible" r:id="rId58"/>
    <sheet name="giranti" sheetId="58" state="visible" r:id="rId59"/>
  </sheets>
  <definedNames>
    <definedName function="false" hidden="false" localSheetId="52" name="_xlnm.Print_Area" vbProcedure="false">tenute!$A$1:$E$376</definedName>
    <definedName function="false" hidden="true" localSheetId="52" name="_xlnm._FilterDatabase" vbProcedure="false">tenute!$A$1:$E$376</definedName>
    <definedName function="false" hidden="false" name="BERGMANNGXRGXV" vbProcedure="false">#REF!</definedName>
    <definedName function="false" hidden="false" name="BeTSICSICFPM10" vbProcedure="false">tenute!$D$2</definedName>
    <definedName function="false" hidden="false" name="BeTSICSICFPM12" vbProcedure="false">tenute!$D$30</definedName>
    <definedName function="false" hidden="false" name="BRONZOR11" vbProcedure="false">giranti!$H$16</definedName>
    <definedName function="false" hidden="false" name="BRONZOR12" vbProcedure="false">giranti!$H$17</definedName>
    <definedName function="false" hidden="false" name="BRONZOR13" vbProcedure="false">giranti!$H$18</definedName>
    <definedName function="false" hidden="false" name="BRONZOR14" vbProcedure="false">giranti!$H$19</definedName>
    <definedName function="false" hidden="false" name="BRONZOR15" vbProcedure="false">giranti!$H$20</definedName>
    <definedName function="false" hidden="false" name="BRONZOR16" vbProcedure="false">giranti!$H$21</definedName>
    <definedName function="false" hidden="false" name="BRONZOR17" vbProcedure="false">giranti!$H$22</definedName>
    <definedName function="false" hidden="false" name="BRONZOR18" vbProcedure="false">giranti!$H$23</definedName>
    <definedName function="false" hidden="false" name="BRONZOR19" vbProcedure="false">giranti!$H$24</definedName>
    <definedName function="false" hidden="false" name="BRONZOR20" vbProcedure="false">giranti!$H$25</definedName>
    <definedName function="false" hidden="false" name="BRONZOR21" vbProcedure="false">giranti!$H$26</definedName>
    <definedName function="false" hidden="false" name="BRONZOR22" vbProcedure="false">giranti!$H$27</definedName>
    <definedName function="false" hidden="false" name="BRONZOR23" vbProcedure="false">giranti!$H$28</definedName>
    <definedName function="false" hidden="false" name="BRONZOR24" vbProcedure="false">giranti!$H$29</definedName>
    <definedName function="false" hidden="false" name="BRONZOR25" vbProcedure="false">giranti!$H$30</definedName>
    <definedName function="false" hidden="false" name="BRONZOR26" vbProcedure="false">giranti!$H$31</definedName>
    <definedName function="false" hidden="false" name="BRONZOR27" vbProcedure="false">giranti!$H$32</definedName>
    <definedName function="false" hidden="false" name="BRONZOR28" vbProcedure="false">giranti!$H$33</definedName>
    <definedName function="false" hidden="false" name="BRONZOR29" vbProcedure="false">giranti!$H$34</definedName>
    <definedName function="false" hidden="false" name="BRONZOR30" vbProcedure="false">giranti!$H$35</definedName>
    <definedName function="false" hidden="false" name="BRONZOR31" vbProcedure="false">giranti!$H$36</definedName>
    <definedName function="false" hidden="false" name="BRONZOR32" vbProcedure="false">giranti!$H$37</definedName>
    <definedName function="false" hidden="false" name="BRONZOR33" vbProcedure="false">giranti!$H$38</definedName>
    <definedName function="false" hidden="false" name="BRONZOR34" vbProcedure="false">giranti!$H$39</definedName>
    <definedName function="false" hidden="false" name="BRONZOR35" vbProcedure="false">giranti!$H$40</definedName>
    <definedName function="false" hidden="false" name="BRONZOR36" vbProcedure="false">giranti!$H$41</definedName>
    <definedName function="false" hidden="false" name="BRONZOR37" vbProcedure="false">giranti!$H$42</definedName>
    <definedName function="false" hidden="false" name="BRONZOR38" vbProcedure="false">giranti!$H$43</definedName>
    <definedName function="false" hidden="false" name="BRONZOR8" vbProcedure="false">giranti!$H$12</definedName>
    <definedName function="false" hidden="false" name="BRONZOR9" vbProcedure="false">giranti!$H$13</definedName>
    <definedName function="false" hidden="false" name="BTCT" vbProcedure="false">tenute!$D$28:$D$31</definedName>
    <definedName function="false" hidden="false" name="BTD22MXV" vbProcedure="false">tenute!$D$192:$D$193</definedName>
    <definedName function="false" hidden="false" name="BURGMANN14" vbProcedure="false">tenute!$D$60:$D$62</definedName>
    <definedName function="false" hidden="false" name="BURGMANNGXD15" vbProcedure="false">tenute!$D$106:$D$107</definedName>
    <definedName function="false" hidden="false" name="BURGMANNGXRGXV" vbProcedure="false">tenute!$D$4</definedName>
    <definedName function="false" hidden="false" name="BURGMANNGXRGXVD12" vbProcedure="false">#REF!</definedName>
    <definedName function="false" hidden="false" name="BURGMANNMXVD22" vbProcedure="false">tenute!$D$194:$D$195</definedName>
    <definedName function="false" hidden="false" name="ciao" vbProcedure="false">tenute!$D$164:$D$164</definedName>
    <definedName function="false" hidden="false" name="EAGLEDIAM16" vbProcedure="false">'tenute MXV'!$F$14:$F$16</definedName>
    <definedName function="false" hidden="false" name="GHBRR10" vbProcedure="false">giranti!$H$14:$H$15</definedName>
    <definedName function="false" hidden="false" name="GHBRR39" vbProcedure="false">giranti!$H$44:$H$45</definedName>
    <definedName function="false" hidden="false" name="GHISAR1" vbProcedure="false">giranti!$H$2</definedName>
    <definedName function="false" hidden="false" name="GHISAR2" vbProcedure="false">giranti!$H$3</definedName>
    <definedName function="false" hidden="false" name="GHISAR3" vbProcedure="false">giranti!$H$5</definedName>
    <definedName function="false" hidden="false" name="GHISAR4" vbProcedure="false">giranti!$H$7</definedName>
    <definedName function="false" hidden="false" name="GHISAR40" vbProcedure="false">giranti!$H$46</definedName>
    <definedName function="false" hidden="false" name="GHISAR5" vbProcedure="false">giranti!$H$8</definedName>
    <definedName function="false" hidden="false" name="GHISAR6" vbProcedure="false">giranti!$H$9</definedName>
    <definedName function="false" hidden="false" name="GHISAR7" vbProcedure="false">giranti!$H$11</definedName>
    <definedName function="false" hidden="false" name="GXV25D12" vbProcedure="false">tenute!$D$34</definedName>
    <definedName function="false" hidden="false" name="NMSR1" vbProcedure="false">IP55!$A$14</definedName>
    <definedName function="false" hidden="false" name="NMSR2" vbProcedure="false">IP55!$A$15</definedName>
    <definedName function="false" hidden="false" name="NRIGA1" vbProcedure="false">IP55!$A$16</definedName>
    <definedName function="false" hidden="false" name="NRIGA2" vbProcedure="false">IP55!$A$17</definedName>
    <definedName function="false" hidden="false" name="NRIGA3" vbProcedure="false">IP55!$A$18</definedName>
    <definedName function="false" hidden="false" name="NRIGA4" vbProcedure="false">IP55!$A$19</definedName>
    <definedName function="false" hidden="false" name="PG18GX" vbProcedure="false">guarnizioni!$G$51</definedName>
    <definedName function="false" hidden="false" name="PG18MXV" vbProcedure="false">guarnizioni!$G$44</definedName>
    <definedName function="false" hidden="false" name="PG18RIGA10" vbProcedure="false">guarnizioni!$G$25</definedName>
    <definedName function="false" hidden="false" name="PG18RIGA11" vbProcedure="false">guarnizioni!$G$26</definedName>
    <definedName function="false" hidden="false" name="PG18RIGA12" vbProcedure="false">guarnizioni!$G$27</definedName>
    <definedName function="false" hidden="false" name="PG18RIGA13" vbProcedure="false">guarnizioni!$G$28</definedName>
    <definedName function="false" hidden="false" name="PG18RIGA14" vbProcedure="false">guarnizioni!$G$29</definedName>
    <definedName function="false" hidden="false" name="PG18RIGA15" vbProcedure="false">guarnizioni!$G$30</definedName>
    <definedName function="false" hidden="false" name="PG18RIGA16" vbProcedure="false">guarnizioni!$G$31</definedName>
    <definedName function="false" hidden="false" name="PG18RIGA17" vbProcedure="false">guarnizioni!$G$32</definedName>
    <definedName function="false" hidden="false" name="PG18RIGA18" vbProcedure="false">guarnizioni!$G$33</definedName>
    <definedName function="false" hidden="false" name="PG18RIGA19" vbProcedure="false">guarnizioni!$G$34</definedName>
    <definedName function="false" hidden="false" name="PG18RIGA2" vbProcedure="false">guarnizioni!$G$17</definedName>
    <definedName function="false" hidden="false" name="PG18RIGA20" vbProcedure="false">guarnizioni!$G$35</definedName>
    <definedName function="false" hidden="false" name="PG18RIGA229" vbProcedure="false">#REF!</definedName>
    <definedName function="false" hidden="false" name="PG18RIGA23" vbProcedure="false">guarnizioni!$G$37</definedName>
    <definedName function="false" hidden="false" name="PG18RIGA24" vbProcedure="false">guarnizioni!$G$38</definedName>
    <definedName function="false" hidden="false" name="PG18RIGA25" vbProcedure="false">guarnizioni!$G$39</definedName>
    <definedName function="false" hidden="false" name="PG18RIGA27" vbProcedure="false">guarnizioni!$G$40</definedName>
    <definedName function="false" hidden="false" name="PG18RIGA29" vbProcedure="false">guarnizioni!$G$41</definedName>
    <definedName function="false" hidden="false" name="PG18RIGA3" vbProcedure="false">guarnizioni!$G$18</definedName>
    <definedName function="false" hidden="false" name="PG18RIGA30" vbProcedure="false">guarnizioni!$G$42</definedName>
    <definedName function="false" hidden="false" name="PG18RIGA31" vbProcedure="false">guarnizioni!$G$43</definedName>
    <definedName function="false" hidden="false" name="PG18RIGA32" vbProcedure="false">#REF!</definedName>
    <definedName function="false" hidden="false" name="PG18RIGA4" vbProcedure="false">guarnizioni!$G$19</definedName>
    <definedName function="false" hidden="false" name="PG18RIGA5" vbProcedure="false">guarnizioni!$G$20</definedName>
    <definedName function="false" hidden="false" name="PG18RIGA6" vbProcedure="false">guarnizioni!$G$21</definedName>
    <definedName function="false" hidden="false" name="PG18RIGA7" vbProcedure="false">guarnizioni!$G$22</definedName>
    <definedName function="false" hidden="false" name="PG18RIGA8" vbProcedure="false">guarnizioni!$G$23</definedName>
    <definedName function="false" hidden="false" name="PG18RIGA9" vbProcedure="false">guarnizioni!$G$24</definedName>
    <definedName function="false" hidden="false" name="PG18SETMXH1" vbProcedure="false">guarnizioni!$G$49</definedName>
    <definedName function="false" hidden="false" name="PG18SETMXH2" vbProcedure="false">guarnizioni!$G$50</definedName>
    <definedName function="false" hidden="false" name="PG19RIGA1" vbProcedure="false">guarnizioni!$G$2:$G$2</definedName>
    <definedName function="false" hidden="false" name="PG19RIGA10" vbProcedure="false">guarnizioni!$G$11:$G$11</definedName>
    <definedName function="false" hidden="false" name="PG19RIGA11" vbProcedure="false">guarnizioni!$G$12:$G$12</definedName>
    <definedName function="false" hidden="false" name="PG19RIGA12" vbProcedure="false">guarnizioni!$G$13:$G$13</definedName>
    <definedName function="false" hidden="false" name="PG19RIGA13" vbProcedure="false">guarnizioni!$G$14:$G$14</definedName>
    <definedName function="false" hidden="false" name="PG19RIGA14" vbProcedure="false">guarnizioni!$G$15:$G$15</definedName>
    <definedName function="false" hidden="false" name="PG19RIGA15" vbProcedure="false">#REF!</definedName>
    <definedName function="false" hidden="false" name="PG19RIGA16" vbProcedure="false">#REF!</definedName>
    <definedName function="false" hidden="false" name="PG19RIGA2" vbProcedure="false">guarnizioni!$G$3:$G$3</definedName>
    <definedName function="false" hidden="false" name="PG19RIGA3" vbProcedure="false">guarnizioni!$G$4:$G$4</definedName>
    <definedName function="false" hidden="false" name="PG19RIGA4" vbProcedure="false">guarnizioni!$G$5:$G$5</definedName>
    <definedName function="false" hidden="false" name="PG19RIGA5" vbProcedure="false">guarnizioni!$G$6:$G$6</definedName>
    <definedName function="false" hidden="false" name="PG19RIGA6" vbProcedure="false">guarnizioni!$G$7:$G$7</definedName>
    <definedName function="false" hidden="false" name="PG19RIGA7" vbProcedure="false">guarnizioni!$G$8:$G$8</definedName>
    <definedName function="false" hidden="false" name="PG19RIGA8" vbProcedure="false">guarnizioni!$G$9:$G$9</definedName>
    <definedName function="false" hidden="false" name="PG19RIGA9" vbProcedure="false">guarnizioni!$G$10:$G$10</definedName>
    <definedName function="false" hidden="false" name="POMPAA40110" vbProcedure="false">#REF!</definedName>
    <definedName function="false" hidden="false" name="POMPAA50125" vbProcedure="false">#REF!</definedName>
    <definedName function="false" hidden="false" name="POMPAMXV506580" vbProcedure="false">guarnizioni!$G$52</definedName>
    <definedName function="false" hidden="false" name="prova" vbProcedure="false">tenute!$D$164:$D$164</definedName>
    <definedName function="false" hidden="false" name="PROVAAAA" vbProcedure="false">tenute!$D$2</definedName>
    <definedName function="false" hidden="false" name="rotenr2r3r" vbProcedure="false">tenute!$A$1:$E$376</definedName>
    <definedName function="false" hidden="false" name="rotenR2R3R512" vbProcedure="false">tenute!$D$65:$D$206</definedName>
    <definedName function="false" hidden="false" name="rotenR2R3R518" vbProcedure="false">tenute!$D$49:$D$227</definedName>
    <definedName function="false" hidden="false" name="ROTENR2R3R5D10" vbProcedure="false">tenute!$D$3:$D$27</definedName>
    <definedName function="false" hidden="false" name="ROTENR2R3R5D12" vbProcedure="false">tenute!$D$33:$D$59</definedName>
    <definedName function="false" hidden="false" name="ROTENR2R3R5D14" vbProcedure="false">tenute!$D$65:$D$90</definedName>
    <definedName function="false" hidden="false" name="ROTENR2R3R5D15" vbProcedure="false">tenute!$D$108:$D$135</definedName>
    <definedName function="false" hidden="false" name="ROTENR2R3R5D18" vbProcedure="false">tenute!$D$139:$D$164</definedName>
    <definedName function="false" hidden="false" name="ROTENR2R3R5D20" vbProcedure="false">tenute!$D$165:$D$191</definedName>
    <definedName function="false" hidden="false" name="ROTENR2R3R5D22" vbProcedure="false">tenute!$D$194:$D$218</definedName>
    <definedName function="false" hidden="false" name="ROTENR2R3R5D24" vbProcedure="false">tenute!$D$229:$D$255</definedName>
    <definedName function="false" hidden="false" name="ROTENR2R3R5D28" vbProcedure="false">tenute!$D$256:$D$278</definedName>
    <definedName function="false" hidden="false" name="ROTENR2R3R5D32" vbProcedure="false">tenute!$D$279:$D$302</definedName>
    <definedName function="false" hidden="false" name="rotenr2r3r5d40" vbProcedure="false">tenute!$D$320:$D$342</definedName>
    <definedName function="false" hidden="false" name="rotenR310" vbProcedure="false">tenute!$D$5:$D$16</definedName>
    <definedName function="false" hidden="false" name="ROTENR3D15" vbProcedure="false">#REF!</definedName>
    <definedName function="false" hidden="false" name="rotenR3R510" vbProcedure="false">tenute!$D$7:$D$27</definedName>
    <definedName function="false" hidden="false" name="rotenR3R512" vbProcedure="false">tenute!$D$37:$D$59</definedName>
    <definedName function="false" hidden="false" name="rotenR3R514" vbProcedure="false">tenute!$D$69:$D$90</definedName>
    <definedName function="false" hidden="false" name="rotenR3R518" vbProcedure="false">tenute!$D$164:$D$164</definedName>
    <definedName function="false" hidden="false" name="rotenR3R520" vbProcedure="false">tenute!$D$169:$D$191</definedName>
    <definedName function="false" hidden="false" name="rotenR3R522" vbProcedure="false">tenute!$D$198:$D$218</definedName>
    <definedName function="false" hidden="false" name="SIZE112" vbProcedure="false">IP55!$A$6</definedName>
    <definedName function="false" hidden="false" name="SIZE132" vbProcedure="false">IP55!$A$7</definedName>
    <definedName function="false" hidden="false" name="SIZE160" vbProcedure="false">IP55!$A$8</definedName>
    <definedName function="false" hidden="false" name="SIZE180" vbProcedure="false">IP55!$A$9</definedName>
    <definedName function="false" hidden="false" name="SIZE200" vbProcedure="false">IP55!$A$10</definedName>
    <definedName function="false" hidden="false" name="SIZE225" vbProcedure="false">IP55!$A$11</definedName>
    <definedName function="false" hidden="false" name="SIZE250" vbProcedure="false">IP55!$A$12</definedName>
    <definedName function="false" hidden="false" name="SIZE280" vbProcedure="false">IP55!$A$13</definedName>
    <definedName function="false" hidden="false" name="SIZE63" vbProcedure="false">IP55!$A$2</definedName>
    <definedName function="false" hidden="false" name="SIZE71" vbProcedure="false">IP55!$A$3</definedName>
    <definedName function="false" hidden="false" name="SIZE80" vbProcedure="false">IP55!$A$4</definedName>
    <definedName function="false" hidden="false" name="SIZE90" vbProcedure="false">IP55!$A$5</definedName>
    <definedName function="false" hidden="false" name="tenute" vbProcedure="false">tenute!$D$164:$D$164</definedName>
    <definedName function="false" hidden="false" name="tenuteR2R3R518" vbProcedure="false">tenute!$D$141:$D$164</definedName>
    <definedName function="false" hidden="false" name="tenuteR310" vbProcedure="false">tenute!$D$5:$D$16</definedName>
    <definedName function="false" hidden="false" name="tenuteR312" vbProcedure="false">tenute!$D$35:$D$46</definedName>
    <definedName function="false" hidden="false" name="tenuteR314" vbProcedure="false">tenute!$D$67:$D$78</definedName>
    <definedName function="false" hidden="false" name="tenuteR3R518" vbProcedure="false">tenute!$D$141:$D$164</definedName>
    <definedName function="false" hidden="false" name="tenute_seals" vbProcedure="false">tenute!$D$3:$D$99</definedName>
    <definedName function="false" hidden="false" name="TETST" vbProcedure="false">'tenute MXV'!$F$25:$F$31</definedName>
    <definedName function="false" hidden="false" name="UNITEN" vbProcedure="false">'tenute MXV'!$A$2:$A$8</definedName>
    <definedName function="false" hidden="false" name="UNITEN2345D32" vbProcedure="false">tenute!$D$303:$D$319</definedName>
    <definedName function="false" hidden="false" name="UNITEN2345D40" vbProcedure="false">tenute!$D$343:$D$358</definedName>
    <definedName function="false" hidden="false" name="UNITEN245D50" vbProcedure="false">tenute!$D$359:$D$373</definedName>
    <definedName function="false" hidden="false" name="UNITENMXVD14" vbProcedure="false">'tenute MXV'!$E$2:$E$8</definedName>
    <definedName function="false" hidden="false" name="UNITENMXVD22" vbProcedure="false">tenute!$D$224:$D$228</definedName>
    <definedName function="false" hidden="false" name="UNITENU3RU5CALD14" vbProcedure="false">tenute!$D$96:$D$104</definedName>
    <definedName function="false" hidden="false" name="UNITENU3RU5KD22" vbProcedure="false">tenute!$D$219:$D$223</definedName>
    <definedName function="false" hidden="false" localSheetId="0" name="B_T_SIC_SIC_FPM_ø_10" vbProcedure="false">tenute!$D$2</definedName>
    <definedName function="false" hidden="false" localSheetId="6" name="Excel_BuiltIn__FilterDatabase" vbProcedure="false">'NR, NR4'!$A$6:$E$53</definedName>
    <definedName function="false" hidden="false" localSheetId="7" name="BRONZOR11" vbProcedure="false">giranti!$H$16</definedName>
    <definedName function="false" hidden="false" localSheetId="7" name="BRONZOR12" vbProcedure="false">giranti!$H$17</definedName>
    <definedName function="false" hidden="false" localSheetId="7" name="BRONZOR13" vbProcedure="false">giranti!$H$18</definedName>
    <definedName function="false" hidden="false" localSheetId="7" name="BRONZOR14" vbProcedure="false">giranti!$H$19</definedName>
    <definedName function="false" hidden="false" localSheetId="7" name="BRONZOR15" vbProcedure="false">giranti!$H$20</definedName>
    <definedName function="false" hidden="false" localSheetId="7" name="BRONZOR16" vbProcedure="false">giranti!$H$21</definedName>
    <definedName function="false" hidden="false" localSheetId="7" name="BRONZOR17" vbProcedure="false">giranti!$H$22</definedName>
    <definedName function="false" hidden="false" localSheetId="7" name="BRONZOR18" vbProcedure="false">giranti!$H$23</definedName>
    <definedName function="false" hidden="false" localSheetId="7" name="BRONZOR19" vbProcedure="false">giranti!$H$24</definedName>
    <definedName function="false" hidden="false" localSheetId="7" name="BRONZOR20" vbProcedure="false">giranti!$H$25</definedName>
    <definedName function="false" hidden="false" localSheetId="7" name="BRONZOR21" vbProcedure="false">giranti!$H$26</definedName>
    <definedName function="false" hidden="false" localSheetId="7" name="BRONZOR22" vbProcedure="false">giranti!$H$27</definedName>
    <definedName function="false" hidden="false" localSheetId="7" name="BRONZOR23" vbProcedure="false">giranti!$H$28</definedName>
    <definedName function="false" hidden="false" localSheetId="7" name="BRONZOR24" vbProcedure="false">giranti!$H$29</definedName>
    <definedName function="false" hidden="false" localSheetId="7" name="BRONZOR25" vbProcedure="false">giranti!$H$30</definedName>
    <definedName function="false" hidden="false" localSheetId="7" name="BRONZOR26" vbProcedure="false">giranti!$H$31</definedName>
    <definedName function="false" hidden="false" localSheetId="7" name="BRONZOR27" vbProcedure="false">giranti!$H$32</definedName>
    <definedName function="false" hidden="false" localSheetId="7" name="BRONZOR28" vbProcedure="false">giranti!$H$33</definedName>
    <definedName function="false" hidden="false" localSheetId="7" name="BRONZOR29" vbProcedure="false">giranti!$H$34</definedName>
    <definedName function="false" hidden="false" localSheetId="7" name="BRONZOR30" vbProcedure="false">giranti!$H$35</definedName>
    <definedName function="false" hidden="false" localSheetId="7" name="BRONZOR31" vbProcedure="false">giranti!$H$36</definedName>
    <definedName function="false" hidden="false" localSheetId="7" name="BRONZOR32" vbProcedure="false">giranti!$H$37</definedName>
    <definedName function="false" hidden="false" localSheetId="7" name="BRONZOR33" vbProcedure="false">giranti!$H$38</definedName>
    <definedName function="false" hidden="false" localSheetId="7" name="BRONZOR34" vbProcedure="false">giranti!$H$39</definedName>
    <definedName function="false" hidden="false" localSheetId="7" name="BRONZOR35" vbProcedure="false">giranti!$H$40</definedName>
    <definedName function="false" hidden="false" localSheetId="7" name="BRONZOR36" vbProcedure="false">giranti!$H$41</definedName>
    <definedName function="false" hidden="false" localSheetId="7" name="BRONZOR37" vbProcedure="false">giranti!$H$42</definedName>
    <definedName function="false" hidden="false" localSheetId="7" name="BRONZOR38" vbProcedure="false">giranti!$H$43</definedName>
    <definedName function="false" hidden="false" localSheetId="7" name="BRONZOR8" vbProcedure="false">giranti!$H$12</definedName>
    <definedName function="false" hidden="false" localSheetId="7" name="BRONZOR9" vbProcedure="false">giranti!$H$13</definedName>
    <definedName function="false" hidden="false" localSheetId="7" name="BURGMANNGXD15" vbProcedure="false">tenute!$D$106:$D$107</definedName>
    <definedName function="false" hidden="false" localSheetId="7" name="BURGMANNGXRGXV" vbProcedure="false">tenute!$D$4</definedName>
    <definedName function="false" hidden="false" localSheetId="7" name="BURGMANNGXRGXVD12" vbProcedure="false">#REF!</definedName>
    <definedName function="false" hidden="false" localSheetId="7" name="BURGMANNMXVD22" vbProcedure="false">tenute!$D$194:$D$195</definedName>
    <definedName function="false" hidden="false" localSheetId="7" name="GHBRR10" vbProcedure="false">giranti!$H$14:$H$15</definedName>
    <definedName function="false" hidden="false" localSheetId="7" name="GHBRR39" vbProcedure="false">giranti!$H$44:$H$45</definedName>
    <definedName function="false" hidden="false" localSheetId="7" name="GHISAR1" vbProcedure="false">giranti!$H$2</definedName>
    <definedName function="false" hidden="false" localSheetId="7" name="GHISAR2" vbProcedure="false">giranti!$H$3</definedName>
    <definedName function="false" hidden="false" localSheetId="7" name="GHISAR3" vbProcedure="false">giranti!$H$5</definedName>
    <definedName function="false" hidden="false" localSheetId="7" name="GHISAR4" vbProcedure="false">giranti!$H$7</definedName>
    <definedName function="false" hidden="false" localSheetId="7" name="GHISAR40" vbProcedure="false">giranti!$H$46</definedName>
    <definedName function="false" hidden="false" localSheetId="7" name="GHISAR5" vbProcedure="false">giranti!$H$8</definedName>
    <definedName function="false" hidden="false" localSheetId="7" name="GHISAR6" vbProcedure="false">giranti!$H$9</definedName>
    <definedName function="false" hidden="false" localSheetId="7" name="GHISAR7" vbProcedure="false">giranti!$H$11</definedName>
    <definedName function="false" hidden="false" localSheetId="7" name="NMSR1" vbProcedure="false">IP55!$A$14</definedName>
    <definedName function="false" hidden="false" localSheetId="7" name="NMSR2" vbProcedure="false">IP55!$A$15</definedName>
    <definedName function="false" hidden="false" localSheetId="7" name="NRIGA3" vbProcedure="false">IP55!$A$18</definedName>
    <definedName function="false" hidden="false" localSheetId="7" name="NRIGA4" vbProcedure="false">IP55!$A$19</definedName>
    <definedName function="false" hidden="false" localSheetId="7" name="NRIGA5" vbProcedure="false">IP55!$A$20</definedName>
    <definedName function="false" hidden="false" localSheetId="7" name="PG18GX" vbProcedure="false">guarnizioni!$G$51</definedName>
    <definedName function="false" hidden="false" localSheetId="7" name="PG18MXV" vbProcedure="false">guarnizioni!$G$44</definedName>
    <definedName function="false" hidden="false" localSheetId="7" name="PG18RIGA10" vbProcedure="false">guarnizioni!$G$25</definedName>
    <definedName function="false" hidden="false" localSheetId="7" name="PG18RIGA11" vbProcedure="false">guarnizioni!$G$26</definedName>
    <definedName function="false" hidden="false" localSheetId="7" name="PG18RIGA12" vbProcedure="false">guarnizioni!$G$27</definedName>
    <definedName function="false" hidden="false" localSheetId="7" name="PG18RIGA13" vbProcedure="false">guarnizioni!$G$28</definedName>
    <definedName function="false" hidden="false" localSheetId="7" name="PG18RIGA14" vbProcedure="false">guarnizioni!$G$29</definedName>
    <definedName function="false" hidden="false" localSheetId="7" name="PG18RIGA17" vbProcedure="false">guarnizioni!$G$32</definedName>
    <definedName function="false" hidden="false" localSheetId="7" name="PG18RIGA18" vbProcedure="false">guarnizioni!$G$33</definedName>
    <definedName function="false" hidden="false" localSheetId="7" name="PG18RIGA19" vbProcedure="false">guarnizioni!$G$34</definedName>
    <definedName function="false" hidden="false" localSheetId="7" name="PG18RIGA2" vbProcedure="false">guarnizioni!$G$17</definedName>
    <definedName function="false" hidden="false" localSheetId="7" name="PG18RIGA229" vbProcedure="false">#REF!</definedName>
    <definedName function="false" hidden="false" localSheetId="7" name="PG18RIGA24" vbProcedure="false">guarnizioni!$G$38</definedName>
    <definedName function="false" hidden="false" localSheetId="7" name="PG18RIGA27" vbProcedure="false">guarnizioni!$G$40</definedName>
    <definedName function="false" hidden="false" localSheetId="7" name="PG18RIGA29" vbProcedure="false">guarnizioni!$G$41</definedName>
    <definedName function="false" hidden="false" localSheetId="7" name="PG18RIGA3" vbProcedure="false">guarnizioni!$G$18</definedName>
    <definedName function="false" hidden="false" localSheetId="7" name="PG18RIGA32" vbProcedure="false">#REF!</definedName>
    <definedName function="false" hidden="false" localSheetId="7" name="PG18RIGA4" vbProcedure="false">guarnizioni!$G$19</definedName>
    <definedName function="false" hidden="false" localSheetId="7" name="PG18RIGA5" vbProcedure="false">guarnizioni!$G$20</definedName>
    <definedName function="false" hidden="false" localSheetId="7" name="PG18RIGA6" vbProcedure="false">guarnizioni!$G$21</definedName>
    <definedName function="false" hidden="false" localSheetId="7" name="PG18RIGA7" vbProcedure="false">guarnizioni!$G$22</definedName>
    <definedName function="false" hidden="false" localSheetId="7" name="PG18RIGA8" vbProcedure="false">guarnizioni!$G$23</definedName>
    <definedName function="false" hidden="false" localSheetId="7" name="PG18RIGA9" vbProcedure="false">guarnizioni!$G$24</definedName>
    <definedName function="false" hidden="false" localSheetId="7" name="PG18SETMXH1" vbProcedure="false">guarnizioni!$G$49</definedName>
    <definedName function="false" hidden="false" localSheetId="7" name="PG18SETMXH2" vbProcedure="false">guarnizioni!$G$50</definedName>
    <definedName function="false" hidden="false" localSheetId="7" name="PG19RIGA1" vbProcedure="false">guarnizioni!$G$2:$G$2</definedName>
    <definedName function="false" hidden="false" localSheetId="7" name="PG19RIGA10" vbProcedure="false">guarnizioni!$G$11:$G$11</definedName>
    <definedName function="false" hidden="false" localSheetId="7" name="PG19RIGA11" vbProcedure="false">guarnizioni!$G$12:$G$12</definedName>
    <definedName function="false" hidden="false" localSheetId="7" name="PG19RIGA12" vbProcedure="false">guarnizioni!$G$13:$G$13</definedName>
    <definedName function="false" hidden="false" localSheetId="7" name="PG19RIGA13" vbProcedure="false">guarnizioni!$G$14:$G$14</definedName>
    <definedName function="false" hidden="false" localSheetId="7" name="PG19RIGA14" vbProcedure="false">guarnizioni!$G$15:$G$15</definedName>
    <definedName function="false" hidden="false" localSheetId="7" name="PG19RIGA15" vbProcedure="false">#REF!</definedName>
    <definedName function="false" hidden="false" localSheetId="7" name="PG19RIGA16" vbProcedure="false">#REF!</definedName>
    <definedName function="false" hidden="false" localSheetId="7" name="PG19RIGA2" vbProcedure="false">guarnizioni!$G$3:$G$3</definedName>
    <definedName function="false" hidden="false" localSheetId="7" name="PG19RIGA3" vbProcedure="false">guarnizioni!$G$4:$G$4</definedName>
    <definedName function="false" hidden="false" localSheetId="7" name="PG19RIGA4" vbProcedure="false">guarnizioni!$G$5:$G$5</definedName>
    <definedName function="false" hidden="false" localSheetId="7" name="PG19RIGA5" vbProcedure="false">guarnizioni!$G$6:$G$6</definedName>
    <definedName function="false" hidden="false" localSheetId="7" name="PG19RIGA6" vbProcedure="false">guarnizioni!$G$7:$G$7</definedName>
    <definedName function="false" hidden="false" localSheetId="7" name="PG19RIGA7" vbProcedure="false">guarnizioni!$G$8:$G$8</definedName>
    <definedName function="false" hidden="false" localSheetId="7" name="PG19RIGA8" vbProcedure="false">guarnizioni!$G$9:$G$9</definedName>
    <definedName function="false" hidden="false" localSheetId="7" name="PG19RIGA9" vbProcedure="false">guarnizioni!$G$10:$G$10</definedName>
    <definedName function="false" hidden="false" localSheetId="7" name="ROTENR2R3R5D10" vbProcedure="false">tenute!$D$5:$D$27</definedName>
    <definedName function="false" hidden="false" localSheetId="7" name="ROTENR2R3R5D12" vbProcedure="false">tenute!$D$35:$D$59</definedName>
    <definedName function="false" hidden="false" localSheetId="7" name="ROTENR2R3R5D14" vbProcedure="false">tenute!$D$67:$D$90</definedName>
    <definedName function="false" hidden="false" localSheetId="7" name="ROTENR2R3R5D18" vbProcedure="false">tenute!$D$141:$D$164</definedName>
    <definedName function="false" hidden="false" localSheetId="7" name="ROTENR2R3R5D20" vbProcedure="false">tenute!$D$167:$D$191</definedName>
    <definedName function="false" hidden="false" localSheetId="7" name="ROTENR2R3R5D22" vbProcedure="false">tenute!$D$196:$D$218</definedName>
    <definedName function="false" hidden="false" localSheetId="7" name="ROTENR2R3R5D24" vbProcedure="false">tenute!$D$231:$D$255</definedName>
    <definedName function="false" hidden="false" localSheetId="7" name="ROTENR2R3R5D28" vbProcedure="false">tenute!$D$258:$D$278</definedName>
    <definedName function="false" hidden="false" localSheetId="7" name="ROTENR2R3R5D32" vbProcedure="false">tenute!$D$281:$D$302</definedName>
    <definedName function="false" hidden="false" localSheetId="7" name="rotenr2r3r5d40" vbProcedure="false">tenute!$D$322:$D$342</definedName>
    <definedName function="false" hidden="false" localSheetId="7" name="SIZE112" vbProcedure="false">IP55!$A$6</definedName>
    <definedName function="false" hidden="false" localSheetId="7" name="SIZE132" vbProcedure="false">IP55!$A$7</definedName>
    <definedName function="false" hidden="false" localSheetId="7" name="SIZE160" vbProcedure="false">IP55!$A$8</definedName>
    <definedName function="false" hidden="false" localSheetId="7" name="SIZE180" vbProcedure="false">IP55!$A$9</definedName>
    <definedName function="false" hidden="false" localSheetId="7" name="SIZE200" vbProcedure="false">IP55!$A$10</definedName>
    <definedName function="false" hidden="false" localSheetId="7" name="SIZE225" vbProcedure="false">IP55!$A$11</definedName>
    <definedName function="false" hidden="false" localSheetId="7" name="SIZE63" vbProcedure="false">IP55!$A$2</definedName>
    <definedName function="false" hidden="false" localSheetId="7" name="SIZE71" vbProcedure="false">IP55!$A$3</definedName>
    <definedName function="false" hidden="false" localSheetId="7" name="SIZE80" vbProcedure="false">IP55!$A$4</definedName>
    <definedName function="false" hidden="false" localSheetId="7" name="SIZE90" vbProcedure="false">IP55!$A$5</definedName>
    <definedName function="false" hidden="false" localSheetId="7" name="UNITEN2345D32" vbProcedure="false">tenute!$D$303:$D$319</definedName>
    <definedName function="false" hidden="false" localSheetId="7" name="UNITEN2345D40" vbProcedure="false">tenute!$D$343:$D$358</definedName>
    <definedName function="false" hidden="false" localSheetId="7" name="UNITEN245D50" vbProcedure="false">tenute!$D$359:$D$373</definedName>
    <definedName function="false" hidden="false" localSheetId="7" name="UNITENMXVD14" vbProcedure="false">'tenute MXV'!$E$2:$E$8</definedName>
    <definedName function="false" hidden="false" localSheetId="7" name="UNITENMXVD22" vbProcedure="false">tenute!$D$224:$D$228</definedName>
    <definedName function="false" hidden="false" localSheetId="7" name="UNITENU3RU5CALD14" vbProcedure="false">tenute!$D$96:$D$104</definedName>
    <definedName function="false" hidden="false" localSheetId="7" name="UNITENU3RU5KD22" vbProcedure="false">tenute!$D$219:$D$223</definedName>
    <definedName function="false" hidden="false" localSheetId="31" name="PG18RIGA229" vbProcedure="false">#REF!</definedName>
    <definedName function="false" hidden="false" localSheetId="31" name="PG18RIGA32" vbProcedure="false">#REF!</definedName>
    <definedName function="false" hidden="false" localSheetId="31" name="PG19RIGA15" vbProcedure="false">#REF!</definedName>
    <definedName function="false" hidden="false" localSheetId="31" name="PG19RIGA16" vbProcedure="false">#REF!</definedName>
    <definedName function="false" hidden="false" localSheetId="31" name="POMPAA40110" vbProcedure="false">#REF!</definedName>
    <definedName function="false" hidden="false" localSheetId="31" name="POMPAA50125" vbProcedure="false">#REF!</definedName>
    <definedName function="false" hidden="false" localSheetId="55" name="Excel_BuiltIn__FilterDatabase" vbProcedure="false">guarnizioni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Calibri"/>
            <family val="2"/>
          </rPr>
          <t xml:space="preserve">Calpeda: 
</t>
        </r>
        <r>
          <rPr>
            <sz val="9"/>
            <color rgb="FF000000"/>
            <rFont val="Calibri"/>
            <family val="2"/>
          </rPr>
          <t xml:space="preserve">Se si possiede uno sconto specifico per una famiglia, inserirlo nella cella azzurra
</t>
        </r>
        <r>
          <rPr>
            <i val="true"/>
            <sz val="9"/>
            <color rgb="FF000000"/>
            <rFont val="Calibri"/>
            <family val="2"/>
          </rPr>
          <t xml:space="preserve">If you have a special discuont for a specific series of pumps fill the blu space with the discount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653</xdr:colOff>
                <xdr:row>5</xdr:row>
                <xdr:rowOff>0</xdr:rowOff>
              </xdr:from>
              <xdr:to>
                <xdr:col>2</xdr:col>
                <xdr:colOff>183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16" uniqueCount="9777">
  <si>
    <r>
      <rPr>
        <b val="true"/>
        <sz val="24"/>
        <color rgb="FFFFFFFF"/>
        <rFont val="Arial"/>
        <family val="2"/>
        <charset val="204"/>
      </rPr>
      <t xml:space="preserve">ООО  "АГРЕГАТ СПБ"   </t>
    </r>
    <r>
      <rPr>
        <b val="true"/>
        <sz val="14"/>
        <color rgb="FFFFFFFF"/>
        <rFont val="Arial"/>
        <family val="2"/>
        <charset val="204"/>
      </rPr>
      <t xml:space="preserve">http:/agregat-nasos.spb.ru  192241, г. Санкт-Петербург, пр-кт Александровской фермы, д. 29  (812) 772-56-24, 677-56-24   </t>
    </r>
  </si>
  <si>
    <t xml:space="preserve">MULTIPLIER, FAMIGLIA </t>
  </si>
  <si>
    <t xml:space="preserve">MOLTIPLICATORE </t>
  </si>
  <si>
    <t xml:space="preserve">VALUTE (SIMBOLO)</t>
  </si>
  <si>
    <t xml:space="preserve">VALUTE</t>
  </si>
  <si>
    <t xml:space="preserve">(MILTIPLIER, SERIES OF PUMPS)</t>
  </si>
  <si>
    <t xml:space="preserve">MULTIPLIER </t>
  </si>
  <si>
    <t xml:space="preserve">CURRENCY (SYMBOL)</t>
  </si>
  <si>
    <t xml:space="preserve">CURRENCY</t>
  </si>
  <si>
    <t xml:space="preserve">E-idos</t>
  </si>
  <si>
    <t xml:space="preserve">Установка повышения давления</t>
  </si>
  <si>
    <t xml:space="preserve">Boosting pressure system with built-in electronic pressure sensor</t>
  </si>
  <si>
    <t xml:space="preserve">NM, NMD</t>
  </si>
  <si>
    <t xml:space="preserve">Консольно-моноблочные центробежные насосы с резьбовыми раструбами</t>
  </si>
  <si>
    <t xml:space="preserve">Close coupled centrifugal pumps with screwed connections</t>
  </si>
  <si>
    <t xml:space="preserve">NM, NMS, NM EI</t>
  </si>
  <si>
    <t xml:space="preserve">Консольно-моноблочные центробежные насосы с фланцевыми раструбами</t>
  </si>
  <si>
    <t xml:space="preserve">Close coupled centrifugal pumps with flanged connections</t>
  </si>
  <si>
    <t xml:space="preserve">NM4, NMS4, NM4 EI</t>
  </si>
  <si>
    <t xml:space="preserve">Консольно-моноблочные центробежные насосы с фланцевыми раструбами (n = 1450 /1min)</t>
  </si>
  <si>
    <t xml:space="preserve">Close coupled centrifugal pumps (n = 1450 /1min)</t>
  </si>
  <si>
    <t xml:space="preserve">N, N4</t>
  </si>
  <si>
    <t xml:space="preserve">Центробежные насосы «ин-лайн»</t>
  </si>
  <si>
    <t xml:space="preserve">End-suction centrifugal pumps EN </t>
  </si>
  <si>
    <t xml:space="preserve">NR(D), NR4, NR..EI</t>
  </si>
  <si>
    <t xml:space="preserve">In-line pumps</t>
  </si>
  <si>
    <t xml:space="preserve">MXH, MXHL, MXH EI</t>
  </si>
  <si>
    <t xml:space="preserve">Горизонтальные многоступенчатые центробежные насосы из нержавеющей стали</t>
  </si>
  <si>
    <t xml:space="preserve">Horizontal multi-stage pumps</t>
  </si>
  <si>
    <t xml:space="preserve">MXP, MGP</t>
  </si>
  <si>
    <t xml:space="preserve">Горизонтальные многоступенчатые центробежные насосы</t>
  </si>
  <si>
    <t xml:space="preserve">MPSU</t>
  </si>
  <si>
    <t xml:space="preserve">Вертикальные многоступенчатые центробежные насосы с рубашкой охлаждения</t>
  </si>
  <si>
    <t xml:space="preserve">Vertical multi-stage pumps</t>
  </si>
  <si>
    <t xml:space="preserve">MXV-B, MXV-B EI</t>
  </si>
  <si>
    <t xml:space="preserve">Вертикальные моноблочные многоступенчатые центробежные насосы</t>
  </si>
  <si>
    <t xml:space="preserve">Vertical multi-stage close copled in-line pumps</t>
  </si>
  <si>
    <t xml:space="preserve">MXV, MXV4, MXV..EI</t>
  </si>
  <si>
    <t xml:space="preserve">Вертикальные многоступенчатые центробежные насосы «ин-лайн»</t>
  </si>
  <si>
    <t xml:space="preserve">Vertical multi-stage in-line pumps</t>
  </si>
  <si>
    <t xml:space="preserve">SPA</t>
  </si>
  <si>
    <t xml:space="preserve">Самовсасывающие насосы для гидромассажных ванн</t>
  </si>
  <si>
    <t xml:space="preserve">Self-draining whirpool pumps</t>
  </si>
  <si>
    <t xml:space="preserve">MPC</t>
  </si>
  <si>
    <t xml:space="preserve">Самовсасывающие насосы с предварительным фильтром для бассейнов</t>
  </si>
  <si>
    <t xml:space="preserve">Self-priming swimming pool pumps with built-in strainer</t>
  </si>
  <si>
    <t xml:space="preserve">NMP</t>
  </si>
  <si>
    <t xml:space="preserve">Self-priming pumps with built-in strainer</t>
  </si>
  <si>
    <t xml:space="preserve">PF</t>
  </si>
  <si>
    <t xml:space="preserve">Предварительные фильтры из нержавеющей стали и поликарбоната</t>
  </si>
  <si>
    <t xml:space="preserve">Pre-filters in stainless steel</t>
  </si>
  <si>
    <t xml:space="preserve">A</t>
  </si>
  <si>
    <t xml:space="preserve">Самовсасывающие насосы с открытым рабочим колесом</t>
  </si>
  <si>
    <t xml:space="preserve">Self-priming pumps with open impeller</t>
  </si>
  <si>
    <t xml:space="preserve">C</t>
  </si>
  <si>
    <t xml:space="preserve">Насосы с открытым рабочим колесом</t>
  </si>
  <si>
    <t xml:space="preserve">Pumps with open impeller</t>
  </si>
  <si>
    <t xml:space="preserve">CT, T</t>
  </si>
  <si>
    <t xml:space="preserve">Насосы с периферийным рабочим колесом</t>
  </si>
  <si>
    <t xml:space="preserve">Peripheral pumps</t>
  </si>
  <si>
    <t xml:space="preserve">CA</t>
  </si>
  <si>
    <t xml:space="preserve">Самовсасывающие водокольцевые насосы</t>
  </si>
  <si>
    <t xml:space="preserve">Self-priming liquid ring pumps</t>
  </si>
  <si>
    <t xml:space="preserve">NGX</t>
  </si>
  <si>
    <t xml:space="preserve">Самовсасывающие насосы со встроенным эжектором</t>
  </si>
  <si>
    <t xml:space="preserve">Self-priming jet pumps</t>
  </si>
  <si>
    <t xml:space="preserve">NGL</t>
  </si>
  <si>
    <t xml:space="preserve">NG</t>
  </si>
  <si>
    <t xml:space="preserve">Самовсасывающие насосы с эжектором</t>
  </si>
  <si>
    <t xml:space="preserve">MXA</t>
  </si>
  <si>
    <t xml:space="preserve">Самовсасывающие многоступенчатые насосы</t>
  </si>
  <si>
    <t xml:space="preserve">Close coupled centrifugal multi-stage pumps</t>
  </si>
  <si>
    <t xml:space="preserve">I, IR</t>
  </si>
  <si>
    <t xml:space="preserve">Шестеренные насосы</t>
  </si>
  <si>
    <t xml:space="preserve">Gear pumps</t>
  </si>
  <si>
    <t xml:space="preserve">VAL, SC</t>
  </si>
  <si>
    <t xml:space="preserve">Вертикальные полупогружные насосы</t>
  </si>
  <si>
    <t xml:space="preserve">Vertical submerged pumps</t>
  </si>
  <si>
    <t xml:space="preserve">GM 10</t>
  </si>
  <si>
    <t xml:space="preserve">Дренажные насосы</t>
  </si>
  <si>
    <t xml:space="preserve">Submersible drainage pumps</t>
  </si>
  <si>
    <t xml:space="preserve">GXR, GXV</t>
  </si>
  <si>
    <t xml:space="preserve">Дренажные насосы из нержавеющей стали</t>
  </si>
  <si>
    <t xml:space="preserve">GX ZERO</t>
  </si>
  <si>
    <t xml:space="preserve">Дренажные насосы (нижают уровень воды до 1 мм)</t>
  </si>
  <si>
    <t xml:space="preserve">Submersible drainage pumps (Suction capability up to 1 mm)</t>
  </si>
  <si>
    <t xml:space="preserve">GQR</t>
  </si>
  <si>
    <t xml:space="preserve">Дренажные и грязевые насосы</t>
  </si>
  <si>
    <t xml:space="preserve">Submersible sewage and drainage pumps</t>
  </si>
  <si>
    <t xml:space="preserve">GQS - GQV</t>
  </si>
  <si>
    <t xml:space="preserve">GQN</t>
  </si>
  <si>
    <t xml:space="preserve">GX 40</t>
  </si>
  <si>
    <t xml:space="preserve">Дренажные и грязевые насосы из нержавеющей стали</t>
  </si>
  <si>
    <t xml:space="preserve">GM 50</t>
  </si>
  <si>
    <t xml:space="preserve">GQG, GMG</t>
  </si>
  <si>
    <t xml:space="preserve">Канализационные насосы с режущим механизмом</t>
  </si>
  <si>
    <t xml:space="preserve">Submersible pumps with high power grinder</t>
  </si>
  <si>
    <t xml:space="preserve">GM</t>
  </si>
  <si>
    <t xml:space="preserve">Дренажные и грязевые насосы с 2, 4, 6 , 8 полюсными двигателями</t>
  </si>
  <si>
    <t xml:space="preserve">Submersible pumps 2, 4. 6, 8 poli</t>
  </si>
  <si>
    <t xml:space="preserve">GEOTRIT</t>
  </si>
  <si>
    <t xml:space="preserve">Канализационные насосные установки</t>
  </si>
  <si>
    <t xml:space="preserve">Automatic waste water lifting station</t>
  </si>
  <si>
    <t xml:space="preserve">GEO</t>
  </si>
  <si>
    <t xml:space="preserve">Комплектные канализационные насосные станции с резервуаром</t>
  </si>
  <si>
    <t xml:space="preserve">Automatic waste water collecting and lifting station</t>
  </si>
  <si>
    <t xml:space="preserve">GM Grosse</t>
  </si>
  <si>
    <t xml:space="preserve">Дренажные насосы для грязной воды 2-4-6-8 полюсов</t>
  </si>
  <si>
    <t xml:space="preserve">Submersible sewage and drainage pumps 2-4-6-8 pole</t>
  </si>
  <si>
    <t xml:space="preserve">MPS, MXS</t>
  </si>
  <si>
    <t xml:space="preserve">Многоступенчатые погружные насосы 5”</t>
  </si>
  <si>
    <t xml:space="preserve">Multi-stage submersible pumps 5”</t>
  </si>
  <si>
    <t xml:space="preserve">SDP, SDN</t>
  </si>
  <si>
    <t xml:space="preserve">Скважинные насосы 4”-6”</t>
  </si>
  <si>
    <t xml:space="preserve">Submersible pumps 4”-6”</t>
  </si>
  <si>
    <t xml:space="preserve">SDX, SDS</t>
  </si>
  <si>
    <t xml:space="preserve">Скважинные насосы 6”-8”-10”</t>
  </si>
  <si>
    <t xml:space="preserve">Submersible pumps 6”-8”-10”</t>
  </si>
  <si>
    <t xml:space="preserve">CS, CS-R</t>
  </si>
  <si>
    <t xml:space="preserve">Электродвигатели для скважинных насосов</t>
  </si>
  <si>
    <t xml:space="preserve">Submersible motors</t>
  </si>
  <si>
    <t xml:space="preserve">NC, NCE</t>
  </si>
  <si>
    <t xml:space="preserve">Циркуляционные насосы с «мокрым» ротором</t>
  </si>
  <si>
    <t xml:space="preserve">Building services</t>
  </si>
  <si>
    <t xml:space="preserve">BS NM, NMD, NMS</t>
  </si>
  <si>
    <t xml:space="preserve">Установки повышения давления с насосами NM, NMD, NMS</t>
  </si>
  <si>
    <t xml:space="preserve">Booster sets with NM, NMD, NMS</t>
  </si>
  <si>
    <t xml:space="preserve">BS MXH</t>
  </si>
  <si>
    <t xml:space="preserve">Установки повышения давления с насосами MXH</t>
  </si>
  <si>
    <t xml:space="preserve">Booster sets with MXH</t>
  </si>
  <si>
    <t xml:space="preserve">BS MXP, MGP</t>
  </si>
  <si>
    <t xml:space="preserve">Установки повышения давления с насосами MXP. MGP</t>
  </si>
  <si>
    <t xml:space="preserve">Booster sets with MXP. MGP</t>
  </si>
  <si>
    <t xml:space="preserve">BS MPSU</t>
  </si>
  <si>
    <t xml:space="preserve">Установки повышения давления с насосами MXSU</t>
  </si>
  <si>
    <t xml:space="preserve">Booster sets with MXSU</t>
  </si>
  <si>
    <t xml:space="preserve">BS MXV-B</t>
  </si>
  <si>
    <t xml:space="preserve">Установки повышения давления с насосами MXV-B</t>
  </si>
  <si>
    <t xml:space="preserve">Booster sets with MXV-B</t>
  </si>
  <si>
    <t xml:space="preserve">BS MXV</t>
  </si>
  <si>
    <t xml:space="preserve">Установки повышения давления с насосами MXV</t>
  </si>
  <si>
    <t xml:space="preserve">Booster sets with MXV</t>
  </si>
  <si>
    <t xml:space="preserve">BS NGX, NGL, NG</t>
  </si>
  <si>
    <t xml:space="preserve">Установки повышения давления с насосами NGX, NGL, NG</t>
  </si>
  <si>
    <t xml:space="preserve">Booster sets with NGX, NGL, NG</t>
  </si>
  <si>
    <t xml:space="preserve">BS 4SDF</t>
  </si>
  <si>
    <t xml:space="preserve">Установки повышения давления с насосами 4SDF</t>
  </si>
  <si>
    <t xml:space="preserve">Booster sets with 4SDF</t>
  </si>
  <si>
    <t xml:space="preserve">E-DEVICES</t>
  </si>
  <si>
    <t xml:space="preserve">Cистемы управления насосами</t>
  </si>
  <si>
    <t xml:space="preserve">Electronic devices</t>
  </si>
  <si>
    <t xml:space="preserve">M=</t>
  </si>
  <si>
    <t xml:space="preserve">Одна фаза - Single phase</t>
  </si>
  <si>
    <t xml:space="preserve">Codice </t>
  </si>
  <si>
    <t xml:space="preserve">Modello</t>
  </si>
  <si>
    <t xml:space="preserve">Motore</t>
  </si>
  <si>
    <t xml:space="preserve">Prezzo</t>
  </si>
  <si>
    <t xml:space="preserve">Code</t>
  </si>
  <si>
    <t xml:space="preserve">Model</t>
  </si>
  <si>
    <t xml:space="preserve">Motor</t>
  </si>
  <si>
    <t xml:space="preserve">Price </t>
  </si>
  <si>
    <t xml:space="preserve">kW</t>
  </si>
  <si>
    <t xml:space="preserve">HP</t>
  </si>
  <si>
    <t xml:space="preserve">€</t>
  </si>
  <si>
    <t xml:space="preserve">T663A10210S0</t>
  </si>
  <si>
    <t xml:space="preserve">META</t>
  </si>
  <si>
    <t xml:space="preserve">T663000310D0</t>
  </si>
  <si>
    <t xml:space="preserve">E-MXPM 203-PCD</t>
  </si>
  <si>
    <t xml:space="preserve">T663000410D0</t>
  </si>
  <si>
    <t xml:space="preserve">E-MXPM 204-PCD</t>
  </si>
  <si>
    <t xml:space="preserve">T663000510D0</t>
  </si>
  <si>
    <t xml:space="preserve">E-MXPM 205-PCD</t>
  </si>
  <si>
    <t xml:space="preserve">T663010310D0</t>
  </si>
  <si>
    <t xml:space="preserve">E-MXPM 403-PCD</t>
  </si>
  <si>
    <t xml:space="preserve">T663010410D0</t>
  </si>
  <si>
    <t xml:space="preserve">E-MXPM 404-PCD</t>
  </si>
  <si>
    <t xml:space="preserve">T663A00310D0</t>
  </si>
  <si>
    <t xml:space="preserve">E-MXAM 203-PCD</t>
  </si>
  <si>
    <t xml:space="preserve">T663A00410D0</t>
  </si>
  <si>
    <t xml:space="preserve">E-MXAM 204-PCD</t>
  </si>
  <si>
    <t xml:space="preserve">T663A10310D0</t>
  </si>
  <si>
    <t xml:space="preserve">E-MXAM 403-PCD</t>
  </si>
  <si>
    <t xml:space="preserve">T663A10410D0</t>
  </si>
  <si>
    <t xml:space="preserve">E-MXAM 404-PCD</t>
  </si>
  <si>
    <t xml:space="preserve">T72B510200D0</t>
  </si>
  <si>
    <t xml:space="preserve">E-NGXM 2/80-PCD</t>
  </si>
  <si>
    <t xml:space="preserve">T72B510300D0</t>
  </si>
  <si>
    <t xml:space="preserve">E-NGXM 3/100-PCD</t>
  </si>
  <si>
    <t xml:space="preserve">T72B510400D0</t>
  </si>
  <si>
    <t xml:space="preserve">E-NGXM 4/110-PCD</t>
  </si>
  <si>
    <t xml:space="preserve">BSM2F 2E MXPM 203</t>
  </si>
  <si>
    <t xml:space="preserve">BSM2F 2E MXPM 204</t>
  </si>
  <si>
    <t xml:space="preserve">BSM2F 2E MXPM 205</t>
  </si>
  <si>
    <t xml:space="preserve">BSM2F 2E MXPM 403</t>
  </si>
  <si>
    <t xml:space="preserve">BSM2F 2E MXPM 404</t>
  </si>
  <si>
    <t xml:space="preserve">T76G03041000</t>
  </si>
  <si>
    <t xml:space="preserve"> E-MPSM 304</t>
  </si>
  <si>
    <t xml:space="preserve">T76G03051000</t>
  </si>
  <si>
    <t xml:space="preserve"> E-MPSM 305</t>
  </si>
  <si>
    <t xml:space="preserve">T76G03061000</t>
  </si>
  <si>
    <t xml:space="preserve"> E-MPSM 306</t>
  </si>
  <si>
    <t xml:space="preserve">T76G04041000</t>
  </si>
  <si>
    <t xml:space="preserve"> E-MPSM 504</t>
  </si>
  <si>
    <t xml:space="preserve">T76G04051000</t>
  </si>
  <si>
    <t xml:space="preserve"> E-MPSM 505</t>
  </si>
  <si>
    <t xml:space="preserve">B=</t>
  </si>
  <si>
    <t xml:space="preserve">Бронза - Bronze</t>
  </si>
  <si>
    <t xml:space="preserve">NM 1/AE</t>
  </si>
  <si>
    <t xml:space="preserve">NM 2/B/A</t>
  </si>
  <si>
    <t xml:space="preserve">NM 2/S/A</t>
  </si>
  <si>
    <t xml:space="preserve">NM 2/A/B</t>
  </si>
  <si>
    <t xml:space="preserve">NM 6/B</t>
  </si>
  <si>
    <t xml:space="preserve">NM 6/A</t>
  </si>
  <si>
    <t xml:space="preserve">NM 3/C/A</t>
  </si>
  <si>
    <t xml:space="preserve">NM 3/B/A</t>
  </si>
  <si>
    <t xml:space="preserve">NM 3/A/B</t>
  </si>
  <si>
    <t xml:space="preserve">NM 10/FE</t>
  </si>
  <si>
    <t xml:space="preserve">NM 10/DE</t>
  </si>
  <si>
    <t xml:space="preserve">NM 10/A/A</t>
  </si>
  <si>
    <t xml:space="preserve">NM 10/S/A</t>
  </si>
  <si>
    <t xml:space="preserve">NM 11/B/A</t>
  </si>
  <si>
    <t xml:space="preserve">NM 11/A/B</t>
  </si>
  <si>
    <t xml:space="preserve">NM 12/D/B</t>
  </si>
  <si>
    <t xml:space="preserve">NM 12/C/A</t>
  </si>
  <si>
    <t xml:space="preserve">NM 12/A/B</t>
  </si>
  <si>
    <t xml:space="preserve">NM 17/H/A</t>
  </si>
  <si>
    <t xml:space="preserve">NM 17/G/A</t>
  </si>
  <si>
    <t xml:space="preserve">NM 17/F/B</t>
  </si>
  <si>
    <t xml:space="preserve">NM 17/D/A</t>
  </si>
  <si>
    <t xml:space="preserve">NM 20/160BE</t>
  </si>
  <si>
    <t xml:space="preserve">NM 20/160A/A</t>
  </si>
  <si>
    <t xml:space="preserve">NM 25/12B/A</t>
  </si>
  <si>
    <t xml:space="preserve">NM 25/12A/B</t>
  </si>
  <si>
    <t xml:space="preserve">NM 25/160B/A</t>
  </si>
  <si>
    <t xml:space="preserve">NM 25/160A/A</t>
  </si>
  <si>
    <t xml:space="preserve">NM 25/20B/C</t>
  </si>
  <si>
    <t xml:space="preserve">NM 25/20A/B</t>
  </si>
  <si>
    <t xml:space="preserve">NM 25/20S/C</t>
  </si>
  <si>
    <t xml:space="preserve">NMM 1/AE</t>
  </si>
  <si>
    <t xml:space="preserve">NMM 2/B/A</t>
  </si>
  <si>
    <t xml:space="preserve">NMM 2/S/A</t>
  </si>
  <si>
    <t xml:space="preserve">NMM 2/A/A</t>
  </si>
  <si>
    <t xml:space="preserve">NMM 6/B</t>
  </si>
  <si>
    <t xml:space="preserve">NMM 6/A</t>
  </si>
  <si>
    <t xml:space="preserve">NMM 3/CE</t>
  </si>
  <si>
    <t xml:space="preserve">NMM 3/BE</t>
  </si>
  <si>
    <t xml:space="preserve">NMM 3/A/A</t>
  </si>
  <si>
    <t xml:space="preserve">NMM 10/FE</t>
  </si>
  <si>
    <t xml:space="preserve">NMM 10/DE</t>
  </si>
  <si>
    <t xml:space="preserve">NMM 10/AE</t>
  </si>
  <si>
    <t xml:space="preserve">NMM 10/SE</t>
  </si>
  <si>
    <t xml:space="preserve">NMM 11/BE</t>
  </si>
  <si>
    <t xml:space="preserve">NMM 11/A</t>
  </si>
  <si>
    <t xml:space="preserve">NMM 17/HE</t>
  </si>
  <si>
    <t xml:space="preserve">NMM 17/GE</t>
  </si>
  <si>
    <t xml:space="preserve">NMM 20/160BE</t>
  </si>
  <si>
    <t xml:space="preserve">NMM 20/160AE</t>
  </si>
  <si>
    <t xml:space="preserve">NMM 25/12B/A</t>
  </si>
  <si>
    <t xml:space="preserve">NMM 25/12A/A</t>
  </si>
  <si>
    <t xml:space="preserve">NMM 25/160BE</t>
  </si>
  <si>
    <t xml:space="preserve">NMM 25/160AE</t>
  </si>
  <si>
    <t xml:space="preserve">BNM 17/H/A</t>
  </si>
  <si>
    <t xml:space="preserve">BNM 17/G/A</t>
  </si>
  <si>
    <t xml:space="preserve">BNM 17/F/B</t>
  </si>
  <si>
    <t xml:space="preserve">BNM 17/D/A</t>
  </si>
  <si>
    <t xml:space="preserve">BNM 20/160BE</t>
  </si>
  <si>
    <t xml:space="preserve">BNM 20/160A/A</t>
  </si>
  <si>
    <t xml:space="preserve">BNM 25/12B/A</t>
  </si>
  <si>
    <t xml:space="preserve">BNM 25/12A/B</t>
  </si>
  <si>
    <t xml:space="preserve">BNM 25/160B/A</t>
  </si>
  <si>
    <t xml:space="preserve">BNM 25/160A/A</t>
  </si>
  <si>
    <t xml:space="preserve">BNM 25/200B/C</t>
  </si>
  <si>
    <t xml:space="preserve">BNM 25/200A/B</t>
  </si>
  <si>
    <t xml:space="preserve">BNM 25/200S/C</t>
  </si>
  <si>
    <t xml:space="preserve">BNMM 17/HE</t>
  </si>
  <si>
    <t xml:space="preserve">BNMM 17/GE</t>
  </si>
  <si>
    <t xml:space="preserve">BNMM 20/160BE</t>
  </si>
  <si>
    <t xml:space="preserve">BNMM 20/160AE</t>
  </si>
  <si>
    <t xml:space="preserve">BNMM 25/12B/A</t>
  </si>
  <si>
    <t xml:space="preserve">BNMM 25/12A/A</t>
  </si>
  <si>
    <t xml:space="preserve">BNMM 25/160BE</t>
  </si>
  <si>
    <t xml:space="preserve">BNMM 25/160AE</t>
  </si>
  <si>
    <t xml:space="preserve">NMD 20/110B/A</t>
  </si>
  <si>
    <t xml:space="preserve">NMD 20/110Z/A</t>
  </si>
  <si>
    <t xml:space="preserve">NMD 20/110A/B</t>
  </si>
  <si>
    <t xml:space="preserve">NMD 20/140B/A</t>
  </si>
  <si>
    <t xml:space="preserve">NMD 20/140A/A</t>
  </si>
  <si>
    <t xml:space="preserve">NMD 25/190C/B</t>
  </si>
  <si>
    <t xml:space="preserve">NMD 25/190B/A</t>
  </si>
  <si>
    <t xml:space="preserve">NMD 25/190A/B</t>
  </si>
  <si>
    <t xml:space="preserve">NMD 32/210D/B</t>
  </si>
  <si>
    <t xml:space="preserve">NMD 32/210C/A</t>
  </si>
  <si>
    <t xml:space="preserve">NMD 32/210B/A</t>
  </si>
  <si>
    <t xml:space="preserve">NMD 32/210A/B</t>
  </si>
  <si>
    <t xml:space="preserve">NMD 40/180D/B</t>
  </si>
  <si>
    <t xml:space="preserve">NMD 40/180C/A</t>
  </si>
  <si>
    <t xml:space="preserve">NMD 40/180B/A</t>
  </si>
  <si>
    <t xml:space="preserve">NMD 40/180A/B</t>
  </si>
  <si>
    <t xml:space="preserve">NMDM 20/110B/A</t>
  </si>
  <si>
    <t xml:space="preserve">NMDM 20/110Z/A</t>
  </si>
  <si>
    <t xml:space="preserve">NMDM 20/110A/A</t>
  </si>
  <si>
    <t xml:space="preserve">NMDM 20/140BE</t>
  </si>
  <si>
    <t xml:space="preserve">NMDM 20/140AE</t>
  </si>
  <si>
    <t xml:space="preserve">BNMD 20/110B/A</t>
  </si>
  <si>
    <t xml:space="preserve">BNMD 20/110Z/A</t>
  </si>
  <si>
    <t xml:space="preserve">BNMD 20/110A/B</t>
  </si>
  <si>
    <t xml:space="preserve">BNMD 20/140B/A</t>
  </si>
  <si>
    <t xml:space="preserve">BNMD 20/140A/A</t>
  </si>
  <si>
    <t xml:space="preserve">BNMD 25/190C/B</t>
  </si>
  <si>
    <t xml:space="preserve">BNMD 25/190B/A</t>
  </si>
  <si>
    <t xml:space="preserve">BNMD 25/190A/B</t>
  </si>
  <si>
    <t xml:space="preserve">BNMD 32/210D/B</t>
  </si>
  <si>
    <t xml:space="preserve">BNMD 32/210C/A</t>
  </si>
  <si>
    <t xml:space="preserve">BNMD 32/210B/A</t>
  </si>
  <si>
    <t xml:space="preserve">BNMD 32/210A/B</t>
  </si>
  <si>
    <t xml:space="preserve">BNMD 40/180D/B</t>
  </si>
  <si>
    <t xml:space="preserve">BNMD 40/180C/A</t>
  </si>
  <si>
    <t xml:space="preserve">BNMD 40/180B/A</t>
  </si>
  <si>
    <t xml:space="preserve">BNMD 40/180A/B</t>
  </si>
  <si>
    <t xml:space="preserve">BNMDM 20/110B/A</t>
  </si>
  <si>
    <t xml:space="preserve">BNMDM 20/110Z/A</t>
  </si>
  <si>
    <t xml:space="preserve">BNMDM 20/110A/A</t>
  </si>
  <si>
    <t xml:space="preserve">BNMDM 20/140BE</t>
  </si>
  <si>
    <t xml:space="preserve">BNMDM 20/140AE</t>
  </si>
  <si>
    <t xml:space="preserve">NM, NMS </t>
  </si>
  <si>
    <t xml:space="preserve">EI=</t>
  </si>
  <si>
    <t xml:space="preserve">С ЧП - With inverter</t>
  </si>
  <si>
    <t xml:space="preserve">С одним датчиком - With single transducer</t>
  </si>
  <si>
    <t xml:space="preserve">Modello </t>
  </si>
  <si>
    <t xml:space="preserve">NM 32/12FE</t>
  </si>
  <si>
    <t xml:space="preserve">NM 32/12DE</t>
  </si>
  <si>
    <t xml:space="preserve">NM 32/12A/A</t>
  </si>
  <si>
    <t xml:space="preserve">NM 32/12S/A</t>
  </si>
  <si>
    <t xml:space="preserve">NM 32/16B/A</t>
  </si>
  <si>
    <t xml:space="preserve">NM 32/16A/B</t>
  </si>
  <si>
    <t xml:space="preserve">NM 32/20D/B</t>
  </si>
  <si>
    <t xml:space="preserve">NM 32/20C/A</t>
  </si>
  <si>
    <t xml:space="preserve">NM 32/20A/B</t>
  </si>
  <si>
    <t xml:space="preserve">NM 32L/16C</t>
  </si>
  <si>
    <t xml:space="preserve">NM 32L/16B</t>
  </si>
  <si>
    <t xml:space="preserve">NM 32L/16A</t>
  </si>
  <si>
    <t xml:space="preserve">NM 32L/20C</t>
  </si>
  <si>
    <t xml:space="preserve">NM 32L/20B</t>
  </si>
  <si>
    <t xml:space="preserve">NM 32L/20A</t>
  </si>
  <si>
    <t xml:space="preserve">NM 40/12F/B</t>
  </si>
  <si>
    <t xml:space="preserve">NM 40/12C/B</t>
  </si>
  <si>
    <t xml:space="preserve">NM 40/12A/C</t>
  </si>
  <si>
    <t xml:space="preserve">NM 40/16C/C</t>
  </si>
  <si>
    <t xml:space="preserve">NM 40/16B/B</t>
  </si>
  <si>
    <t xml:space="preserve">NM 40/16A/C</t>
  </si>
  <si>
    <t xml:space="preserve">NM 40/20D/B</t>
  </si>
  <si>
    <t xml:space="preserve">NM 40/20C/B</t>
  </si>
  <si>
    <t xml:space="preserve">NM 40/20B/A</t>
  </si>
  <si>
    <t xml:space="preserve">NM 40/20AR/A</t>
  </si>
  <si>
    <t xml:space="preserve">NM 40/20A/A</t>
  </si>
  <si>
    <t xml:space="preserve">NM 40/25C/C</t>
  </si>
  <si>
    <t xml:space="preserve">NM 40/25B/C</t>
  </si>
  <si>
    <t xml:space="preserve">NM 40/25A/C</t>
  </si>
  <si>
    <t xml:space="preserve">NM 50/12F/C</t>
  </si>
  <si>
    <t xml:space="preserve">NM 50/12D/B</t>
  </si>
  <si>
    <t xml:space="preserve">NM 50/12A/C</t>
  </si>
  <si>
    <t xml:space="preserve">6040092C000</t>
  </si>
  <si>
    <t xml:space="preserve">NM 50/12S/C</t>
  </si>
  <si>
    <t xml:space="preserve">NM 50/16B/B</t>
  </si>
  <si>
    <t xml:space="preserve">NM 50/16A/B</t>
  </si>
  <si>
    <t xml:space="preserve">NM 50/20B/C</t>
  </si>
  <si>
    <t xml:space="preserve">NM 50/20A/C</t>
  </si>
  <si>
    <t xml:space="preserve">6040108C000</t>
  </si>
  <si>
    <t xml:space="preserve">NM 50/20S/C</t>
  </si>
  <si>
    <t xml:space="preserve">NM 50/25C/C</t>
  </si>
  <si>
    <t xml:space="preserve">NM 50/25B/C</t>
  </si>
  <si>
    <t xml:space="preserve">NM 50/25A/D</t>
  </si>
  <si>
    <t xml:space="preserve">NM 65/12E/C</t>
  </si>
  <si>
    <t xml:space="preserve">NM 65/12C/B</t>
  </si>
  <si>
    <t xml:space="preserve">NM 65/12A/B</t>
  </si>
  <si>
    <t xml:space="preserve">NM 65/16D/B</t>
  </si>
  <si>
    <t xml:space="preserve">NM 65/16C/C</t>
  </si>
  <si>
    <t xml:space="preserve">NM 65/16B/C</t>
  </si>
  <si>
    <t xml:space="preserve">6040164A000</t>
  </si>
  <si>
    <t xml:space="preserve">NM 65/16AR</t>
  </si>
  <si>
    <t xml:space="preserve">NM 65/16A/C</t>
  </si>
  <si>
    <t xml:space="preserve">NM 65/20C/C</t>
  </si>
  <si>
    <t xml:space="preserve">NM 65/20B/D</t>
  </si>
  <si>
    <t xml:space="preserve">NM 65/20A/A</t>
  </si>
  <si>
    <t xml:space="preserve">NM 65/25C/A</t>
  </si>
  <si>
    <t xml:space="preserve">60T01782000</t>
  </si>
  <si>
    <t xml:space="preserve">NMS 65/250B/A</t>
  </si>
  <si>
    <t xml:space="preserve">60T01802000</t>
  </si>
  <si>
    <t xml:space="preserve">NMS 65/250A/B</t>
  </si>
  <si>
    <t xml:space="preserve">NM 80/16E/B</t>
  </si>
  <si>
    <t xml:space="preserve">NM 80/16D/C</t>
  </si>
  <si>
    <t xml:space="preserve">NM 80/16C/C</t>
  </si>
  <si>
    <t xml:space="preserve">NM 80/16B/C</t>
  </si>
  <si>
    <t xml:space="preserve">NM 80/16A/D</t>
  </si>
  <si>
    <t xml:space="preserve">NM 80/20B</t>
  </si>
  <si>
    <t xml:space="preserve">60T02041000</t>
  </si>
  <si>
    <t xml:space="preserve">NMS 80/200A</t>
  </si>
  <si>
    <t xml:space="preserve">NM 80/25E</t>
  </si>
  <si>
    <t xml:space="preserve">60T02081000</t>
  </si>
  <si>
    <t xml:space="preserve">NMS 80/250D</t>
  </si>
  <si>
    <t xml:space="preserve">60T02101000</t>
  </si>
  <si>
    <t xml:space="preserve">NMS 80/250C/A</t>
  </si>
  <si>
    <t xml:space="preserve">60T02122000</t>
  </si>
  <si>
    <t xml:space="preserve">NMS 80/250B/A</t>
  </si>
  <si>
    <t xml:space="preserve">60T02141000</t>
  </si>
  <si>
    <t xml:space="preserve">NMS 80/250A/A</t>
  </si>
  <si>
    <t xml:space="preserve">NM 100/20E/A</t>
  </si>
  <si>
    <t xml:space="preserve">NM 100/20D</t>
  </si>
  <si>
    <t xml:space="preserve">60T02221000</t>
  </si>
  <si>
    <t xml:space="preserve">NMS 100/200C</t>
  </si>
  <si>
    <t xml:space="preserve">60T02241000</t>
  </si>
  <si>
    <t xml:space="preserve">NMS 100/200B/A</t>
  </si>
  <si>
    <t xml:space="preserve">60T02261000</t>
  </si>
  <si>
    <t xml:space="preserve">NMS 100/200A/A</t>
  </si>
  <si>
    <t xml:space="preserve">60T02281000</t>
  </si>
  <si>
    <t xml:space="preserve">NMS 100/250B/A</t>
  </si>
  <si>
    <t xml:space="preserve">60T02301000</t>
  </si>
  <si>
    <t xml:space="preserve">NMS 100/250A/A</t>
  </si>
  <si>
    <t xml:space="preserve">NMM 32/12FE</t>
  </si>
  <si>
    <t xml:space="preserve">NMM 32/12DE</t>
  </si>
  <si>
    <t xml:space="preserve">NMM 32/12AE</t>
  </si>
  <si>
    <t xml:space="preserve">NMM 32/12SE</t>
  </si>
  <si>
    <t xml:space="preserve">NMM 32/16BE</t>
  </si>
  <si>
    <t xml:space="preserve">NMM 40/12F/A</t>
  </si>
  <si>
    <t xml:space="preserve">NMM 40/12C/A</t>
  </si>
  <si>
    <t xml:space="preserve">С одним датчиком pressione costante - Single transducer constant pressure</t>
  </si>
  <si>
    <t xml:space="preserve">I60400021000</t>
  </si>
  <si>
    <t xml:space="preserve">NM EI 32/12FE</t>
  </si>
  <si>
    <t xml:space="preserve">I60400041000</t>
  </si>
  <si>
    <t xml:space="preserve">NM EI 32/12DE</t>
  </si>
  <si>
    <t xml:space="preserve">I60400062000</t>
  </si>
  <si>
    <t xml:space="preserve">NM EI 32/12A/A</t>
  </si>
  <si>
    <t xml:space="preserve">I60400082000</t>
  </si>
  <si>
    <t xml:space="preserve">NM EI 32/12S/A</t>
  </si>
  <si>
    <t xml:space="preserve">I60400122000</t>
  </si>
  <si>
    <t xml:space="preserve">NM EI 32/16B/A</t>
  </si>
  <si>
    <t xml:space="preserve">I60400163000</t>
  </si>
  <si>
    <t xml:space="preserve">NM EI 32/16A/B</t>
  </si>
  <si>
    <t xml:space="preserve">I60400203000</t>
  </si>
  <si>
    <t xml:space="preserve">NM EI 32/20D/B</t>
  </si>
  <si>
    <t xml:space="preserve">I60400242000</t>
  </si>
  <si>
    <t xml:space="preserve">NM EI 32/20C/A</t>
  </si>
  <si>
    <t xml:space="preserve">I60400303000</t>
  </si>
  <si>
    <t xml:space="preserve">NM EI 32/20A/B</t>
  </si>
  <si>
    <t xml:space="preserve">I60400322000</t>
  </si>
  <si>
    <t xml:space="preserve">NM EI 40/12F/B</t>
  </si>
  <si>
    <t xml:space="preserve">I60400342000</t>
  </si>
  <si>
    <t xml:space="preserve">NM EI 40/12C/B</t>
  </si>
  <si>
    <t xml:space="preserve">I60400383000</t>
  </si>
  <si>
    <t xml:space="preserve">NM EI 40/12A/C</t>
  </si>
  <si>
    <t xml:space="preserve">I60400423000</t>
  </si>
  <si>
    <t xml:space="preserve">NM EI 40/16C/C</t>
  </si>
  <si>
    <t xml:space="preserve">I60400462000</t>
  </si>
  <si>
    <t xml:space="preserve">NM EI 40/16B/B</t>
  </si>
  <si>
    <t xml:space="preserve">I60400523000</t>
  </si>
  <si>
    <t xml:space="preserve">NM EI 40/16A/C</t>
  </si>
  <si>
    <t xml:space="preserve">I60400560300</t>
  </si>
  <si>
    <t xml:space="preserve">NM EI 40/20D/B</t>
  </si>
  <si>
    <t xml:space="preserve">I60400563000</t>
  </si>
  <si>
    <t xml:space="preserve">NM EI 40/20C/B</t>
  </si>
  <si>
    <t xml:space="preserve">I60400602000</t>
  </si>
  <si>
    <t xml:space="preserve">NM EI 40/20B/A</t>
  </si>
  <si>
    <t xml:space="preserve">I60400642000</t>
  </si>
  <si>
    <t xml:space="preserve">NM EI 40/20AR/A</t>
  </si>
  <si>
    <t xml:space="preserve">I60400682000</t>
  </si>
  <si>
    <t xml:space="preserve">NM EI 40/20A/A</t>
  </si>
  <si>
    <t xml:space="preserve">I60400723000</t>
  </si>
  <si>
    <t xml:space="preserve">NM EI 40/25C/C</t>
  </si>
  <si>
    <t xml:space="preserve">I60400763000</t>
  </si>
  <si>
    <t xml:space="preserve">NM EI 40/25B/C</t>
  </si>
  <si>
    <t xml:space="preserve">I60400803000</t>
  </si>
  <si>
    <t xml:space="preserve">NM EI 40/25A/C</t>
  </si>
  <si>
    <t xml:space="preserve">I60400823000</t>
  </si>
  <si>
    <t xml:space="preserve">NM EI 50/12F/C</t>
  </si>
  <si>
    <t xml:space="preserve">I60400862000</t>
  </si>
  <si>
    <t xml:space="preserve">NM EI 50/12D/B</t>
  </si>
  <si>
    <t xml:space="preserve">I60400923000</t>
  </si>
  <si>
    <t xml:space="preserve">NM EI 50/12A/C</t>
  </si>
  <si>
    <t xml:space="preserve">I6040092C000</t>
  </si>
  <si>
    <t xml:space="preserve">NM EI 50/12S/C</t>
  </si>
  <si>
    <t xml:space="preserve">I60400962000</t>
  </si>
  <si>
    <t xml:space="preserve">NM EI 50/16B/B</t>
  </si>
  <si>
    <t xml:space="preserve">I60401002000</t>
  </si>
  <si>
    <t xml:space="preserve">NM EI 50/16A/B</t>
  </si>
  <si>
    <t xml:space="preserve">I60401043000</t>
  </si>
  <si>
    <t xml:space="preserve">NM EI 50/20B/C</t>
  </si>
  <si>
    <t xml:space="preserve">I60401083000</t>
  </si>
  <si>
    <t xml:space="preserve">NM EI 50/20A/C</t>
  </si>
  <si>
    <t xml:space="preserve">I6040108C000</t>
  </si>
  <si>
    <t xml:space="preserve">NM EI 50/20S/C</t>
  </si>
  <si>
    <t xml:space="preserve">I60401123000</t>
  </si>
  <si>
    <t xml:space="preserve">NM EI 50/25C/C</t>
  </si>
  <si>
    <t xml:space="preserve">I60401163000</t>
  </si>
  <si>
    <t xml:space="preserve">NM EI 50/25B/C</t>
  </si>
  <si>
    <t xml:space="preserve">I60401204000</t>
  </si>
  <si>
    <t xml:space="preserve">NM EI 50/25A/D</t>
  </si>
  <si>
    <t xml:space="preserve">I60401364000</t>
  </si>
  <si>
    <t xml:space="preserve">NM EI 65/12E/C</t>
  </si>
  <si>
    <t xml:space="preserve">I60401403000</t>
  </si>
  <si>
    <t xml:space="preserve">NM EI 65/12C/B</t>
  </si>
  <si>
    <t xml:space="preserve">I60401443000</t>
  </si>
  <si>
    <t xml:space="preserve">NM EI 65/12A/B</t>
  </si>
  <si>
    <t xml:space="preserve">I60401523000</t>
  </si>
  <si>
    <t xml:space="preserve">NM EI 65/16D/B</t>
  </si>
  <si>
    <t xml:space="preserve">I60401564000</t>
  </si>
  <si>
    <t xml:space="preserve">NM EI 65/16C/C</t>
  </si>
  <si>
    <t xml:space="preserve">I60401604000</t>
  </si>
  <si>
    <t xml:space="preserve">NM EI 65/16B/C</t>
  </si>
  <si>
    <t xml:space="preserve">I6040164A000</t>
  </si>
  <si>
    <t xml:space="preserve">NM EI 65/16AR</t>
  </si>
  <si>
    <t xml:space="preserve">I60401644000</t>
  </si>
  <si>
    <t xml:space="preserve">NM EI 65/16A/C</t>
  </si>
  <si>
    <t xml:space="preserve">I60401684000</t>
  </si>
  <si>
    <t xml:space="preserve">NM EI 65/20C/C</t>
  </si>
  <si>
    <t xml:space="preserve">I60401725000</t>
  </si>
  <si>
    <t xml:space="preserve">NM EI 65/20B/D</t>
  </si>
  <si>
    <t xml:space="preserve">I60401744000</t>
  </si>
  <si>
    <t xml:space="preserve">NM EI 65/20A/A</t>
  </si>
  <si>
    <t xml:space="preserve">I60401764000</t>
  </si>
  <si>
    <t xml:space="preserve">NM EI 65/25C/A</t>
  </si>
  <si>
    <t xml:space="preserve">I60401843000</t>
  </si>
  <si>
    <t xml:space="preserve">NM EI 80/16E/B</t>
  </si>
  <si>
    <t xml:space="preserve">I60401884000</t>
  </si>
  <si>
    <t xml:space="preserve">NM EI 80/16D/C</t>
  </si>
  <si>
    <t xml:space="preserve">I60401924000</t>
  </si>
  <si>
    <t xml:space="preserve">NM EI 80/16C/C</t>
  </si>
  <si>
    <t xml:space="preserve">I60401964000</t>
  </si>
  <si>
    <t xml:space="preserve">NM EI 80/16B/C</t>
  </si>
  <si>
    <t xml:space="preserve">I60402005000</t>
  </si>
  <si>
    <t xml:space="preserve">NM EI 80/16A/D</t>
  </si>
  <si>
    <t xml:space="preserve">I60402023000</t>
  </si>
  <si>
    <t xml:space="preserve">NM EI 80/20B</t>
  </si>
  <si>
    <t xml:space="preserve">I60402063000</t>
  </si>
  <si>
    <t xml:space="preserve">NM EI 80/25E</t>
  </si>
  <si>
    <t xml:space="preserve">I60402185000</t>
  </si>
  <si>
    <t xml:space="preserve">NM EI 100/20E/A</t>
  </si>
  <si>
    <t xml:space="preserve">I60402203000</t>
  </si>
  <si>
    <t xml:space="preserve">NM EI 100/20D</t>
  </si>
  <si>
    <t xml:space="preserve">BNM 32/12F</t>
  </si>
  <si>
    <t xml:space="preserve">BNM 32/12D</t>
  </si>
  <si>
    <t xml:space="preserve">BNM 32/12A/A</t>
  </si>
  <si>
    <t xml:space="preserve">BNM 32/12S/A</t>
  </si>
  <si>
    <t xml:space="preserve">BNM 32/16B/A</t>
  </si>
  <si>
    <t xml:space="preserve">BNM 32/16A/B</t>
  </si>
  <si>
    <t xml:space="preserve">BNM 32/20D/B</t>
  </si>
  <si>
    <t xml:space="preserve">BNM 32/20C/A</t>
  </si>
  <si>
    <t xml:space="preserve">BNM 32/20A/B</t>
  </si>
  <si>
    <t xml:space="preserve">BNM 32L/16C </t>
  </si>
  <si>
    <t xml:space="preserve">BNM 32L/16B </t>
  </si>
  <si>
    <t xml:space="preserve">BNM 32L/16A </t>
  </si>
  <si>
    <t xml:space="preserve">BNM 32L/20C </t>
  </si>
  <si>
    <t xml:space="preserve">BNM 32L/200B</t>
  </si>
  <si>
    <t xml:space="preserve">BNM 32L/200A</t>
  </si>
  <si>
    <t xml:space="preserve">BNM 40/12F/A</t>
  </si>
  <si>
    <t xml:space="preserve">BNM 40/12C/A</t>
  </si>
  <si>
    <t xml:space="preserve">BNM 40/12A/B</t>
  </si>
  <si>
    <t xml:space="preserve">BNM 40/16C/B</t>
  </si>
  <si>
    <t xml:space="preserve">BNM 40/16B/A</t>
  </si>
  <si>
    <t xml:space="preserve">BNM 40/16A/B</t>
  </si>
  <si>
    <t xml:space="preserve">BNM 40/20D/B</t>
  </si>
  <si>
    <t xml:space="preserve">BNM 40/20C/B</t>
  </si>
  <si>
    <t xml:space="preserve">BNM 40/200B/A</t>
  </si>
  <si>
    <t xml:space="preserve">BNM 40/200AR/A</t>
  </si>
  <si>
    <t xml:space="preserve">BNM 40/200A/A</t>
  </si>
  <si>
    <t xml:space="preserve">BNM 4025/C/C</t>
  </si>
  <si>
    <t xml:space="preserve">BNM 4025/B/C</t>
  </si>
  <si>
    <t xml:space="preserve">BNM 4025/A/C</t>
  </si>
  <si>
    <t xml:space="preserve">BNM 50/12F/B</t>
  </si>
  <si>
    <t xml:space="preserve">BNM 50/12D/A</t>
  </si>
  <si>
    <t xml:space="preserve">BNM 50/12A/B</t>
  </si>
  <si>
    <t xml:space="preserve">6140092D000</t>
  </si>
  <si>
    <t xml:space="preserve">BNM 50/12S/B</t>
  </si>
  <si>
    <t xml:space="preserve">BNM 50/160B/B</t>
  </si>
  <si>
    <t xml:space="preserve">BNM 50/160A/B</t>
  </si>
  <si>
    <t xml:space="preserve">BNM 50/200B/C</t>
  </si>
  <si>
    <t xml:space="preserve">BNM 50/200A/C</t>
  </si>
  <si>
    <t xml:space="preserve">6140108C000</t>
  </si>
  <si>
    <t xml:space="preserve">BNM 50/200S/C</t>
  </si>
  <si>
    <t xml:space="preserve">BNM 5025/C/C</t>
  </si>
  <si>
    <t xml:space="preserve">BNM 5025/B/C</t>
  </si>
  <si>
    <t xml:space="preserve">BNM 50/25A</t>
  </si>
  <si>
    <t xml:space="preserve">BNM 65/125C/B</t>
  </si>
  <si>
    <t xml:space="preserve">BNM 65/125A/B</t>
  </si>
  <si>
    <t xml:space="preserve">BNM 65/160D/B</t>
  </si>
  <si>
    <t xml:space="preserve">BNM 65/160C/C</t>
  </si>
  <si>
    <t xml:space="preserve">BNM 65/160B/C</t>
  </si>
  <si>
    <t xml:space="preserve">6140164A000</t>
  </si>
  <si>
    <t xml:space="preserve">BNM 65/160AR</t>
  </si>
  <si>
    <t xml:space="preserve">BNM 65/160A/C</t>
  </si>
  <si>
    <t xml:space="preserve">BNM 65/200C/C</t>
  </si>
  <si>
    <t xml:space="preserve">61T01721000</t>
  </si>
  <si>
    <t xml:space="preserve">BNMS 65/200B</t>
  </si>
  <si>
    <t xml:space="preserve">61T01741000</t>
  </si>
  <si>
    <t xml:space="preserve">BNMS 65/200A</t>
  </si>
  <si>
    <t xml:space="preserve">BNM 65/250C/B</t>
  </si>
  <si>
    <t xml:space="preserve">61T01782000</t>
  </si>
  <si>
    <t xml:space="preserve">BNMS 65/250B/A</t>
  </si>
  <si>
    <t xml:space="preserve">61T01802000</t>
  </si>
  <si>
    <t xml:space="preserve">BNMS 65/250A/B</t>
  </si>
  <si>
    <t xml:space="preserve">BNM 80/160E/B</t>
  </si>
  <si>
    <t xml:space="preserve">BNM 80/160D/C</t>
  </si>
  <si>
    <t xml:space="preserve">BNM 80/160C/C</t>
  </si>
  <si>
    <t xml:space="preserve">BNM 80/160B/C</t>
  </si>
  <si>
    <t xml:space="preserve">BNM 80/16A</t>
  </si>
  <si>
    <t xml:space="preserve">61T02022000</t>
  </si>
  <si>
    <t xml:space="preserve">BNMS 80/200B/A</t>
  </si>
  <si>
    <t xml:space="preserve">61T02042000</t>
  </si>
  <si>
    <t xml:space="preserve">BNMS 80/200A/A</t>
  </si>
  <si>
    <t xml:space="preserve">61T02062000</t>
  </si>
  <si>
    <t xml:space="preserve">BNMS 80/250E/A</t>
  </si>
  <si>
    <t xml:space="preserve">61T02081000</t>
  </si>
  <si>
    <t xml:space="preserve">BNMS 80/250D/A</t>
  </si>
  <si>
    <t xml:space="preserve">61T02101000</t>
  </si>
  <si>
    <t xml:space="preserve">BNMS 80/250C/A</t>
  </si>
  <si>
    <t xml:space="preserve">61T02122000</t>
  </si>
  <si>
    <t xml:space="preserve">BNMS 80/250B/A</t>
  </si>
  <si>
    <t xml:space="preserve">61T02141000</t>
  </si>
  <si>
    <t xml:space="preserve">BNMS 80/250A/A</t>
  </si>
  <si>
    <t xml:space="preserve">61T02183000</t>
  </si>
  <si>
    <t xml:space="preserve">BNMS 100/200E/B</t>
  </si>
  <si>
    <t xml:space="preserve">61T02202000</t>
  </si>
  <si>
    <t xml:space="preserve">BNMS 100/200D/A</t>
  </si>
  <si>
    <t xml:space="preserve">61T02222000</t>
  </si>
  <si>
    <t xml:space="preserve">BNMS 100/200C/A</t>
  </si>
  <si>
    <t xml:space="preserve">61T02241000</t>
  </si>
  <si>
    <t xml:space="preserve">BNMS 100/200B/A</t>
  </si>
  <si>
    <t xml:space="preserve">61T02261000</t>
  </si>
  <si>
    <t xml:space="preserve">BNMS 100/200A/A</t>
  </si>
  <si>
    <t xml:space="preserve">61T02281000</t>
  </si>
  <si>
    <t xml:space="preserve">BNMS 100/250B/A</t>
  </si>
  <si>
    <t xml:space="preserve">61T02301000</t>
  </si>
  <si>
    <t xml:space="preserve">BNMS 100/250A/A</t>
  </si>
  <si>
    <t xml:space="preserve">BNMM 32/12F</t>
  </si>
  <si>
    <t xml:space="preserve">BNMM 32/12D</t>
  </si>
  <si>
    <t xml:space="preserve">BNMM 32/12A</t>
  </si>
  <si>
    <t xml:space="preserve">BNMM 40/12F</t>
  </si>
  <si>
    <t xml:space="preserve">КОМПЛЕКТ КОНТРФЛАНЦЕВ - KIT COUNTERFLANGES</t>
  </si>
  <si>
    <t xml:space="preserve">Комплект ответных фланцев: Винты - Болты - Прокладки</t>
  </si>
  <si>
    <t xml:space="preserve">Counterflanges KIT including: Screws - Nuts - Gaskets</t>
  </si>
  <si>
    <t xml:space="preserve">Tipo</t>
  </si>
  <si>
    <t xml:space="preserve">Type</t>
  </si>
  <si>
    <t xml:space="preserve">(B-) NM 32/… (G1 1/4 - G2)</t>
  </si>
  <si>
    <t xml:space="preserve">(B-) NM 40/… (G1 1/2 - G2 1/2)</t>
  </si>
  <si>
    <t xml:space="preserve">(B-) NM 50/… (G2 - G2 1/2)</t>
  </si>
  <si>
    <t xml:space="preserve">(B-) NM 65/… (DN65 - DN80)</t>
  </si>
  <si>
    <t xml:space="preserve">(B-) NM 80/… (DN80 - DN100)</t>
  </si>
  <si>
    <t xml:space="preserve">(B-) NM 100/… (DN100 - DN125)</t>
  </si>
  <si>
    <t xml:space="preserve">N(4), NM(4) 125..  (DN125 - DN150)</t>
  </si>
  <si>
    <t xml:space="preserve">N(4), NM(4) 150..   (DN150 - DN200)</t>
  </si>
  <si>
    <t xml:space="preserve">ФЛАНЦЕВЫЕ ПЕРЕХОДНИКИ - FLANGED TRANSITION PIECES</t>
  </si>
  <si>
    <t xml:space="preserve">Размеры фланцев UNI 2236-67 PN 10</t>
  </si>
  <si>
    <t xml:space="preserve">Flange dimensions according to UNI 2236-67 PN 10</t>
  </si>
  <si>
    <t xml:space="preserve">d x D x L</t>
  </si>
  <si>
    <t xml:space="preserve">32 x 50 x 112</t>
  </si>
  <si>
    <t xml:space="preserve">40 x 65 x 120</t>
  </si>
  <si>
    <t xml:space="preserve">50 x 65 x 120</t>
  </si>
  <si>
    <t xml:space="preserve">50 x 80 x 132</t>
  </si>
  <si>
    <t xml:space="preserve">65 x 80 x 132</t>
  </si>
  <si>
    <t xml:space="preserve">65 x 100 x 132</t>
  </si>
  <si>
    <t xml:space="preserve">80 x 100 x 132</t>
  </si>
  <si>
    <t xml:space="preserve">80 x 125 x 160</t>
  </si>
  <si>
    <t xml:space="preserve">100 x 125 x 132</t>
  </si>
  <si>
    <t xml:space="preserve">100 x 150 x 180</t>
  </si>
  <si>
    <t xml:space="preserve">125 x 150 x 180</t>
  </si>
  <si>
    <t xml:space="preserve">150 x 200 x 200</t>
  </si>
  <si>
    <t xml:space="preserve">200 x 250 x 200</t>
  </si>
  <si>
    <t xml:space="preserve">NM4, NMS4 </t>
  </si>
  <si>
    <t xml:space="preserve">NM4 25/12A/A</t>
  </si>
  <si>
    <t xml:space="preserve">NM4 25/160BE</t>
  </si>
  <si>
    <t xml:space="preserve">NM4 25/160AE</t>
  </si>
  <si>
    <t xml:space="preserve">NM4 25/200C/A</t>
  </si>
  <si>
    <t xml:space="preserve">NM4 25/200B/A</t>
  </si>
  <si>
    <t xml:space="preserve">NM4 25/200A/C</t>
  </si>
  <si>
    <t xml:space="preserve">NM4 32/16B/A</t>
  </si>
  <si>
    <t xml:space="preserve">NM4 32/16A/A</t>
  </si>
  <si>
    <t xml:space="preserve">NM4 32/20B/A</t>
  </si>
  <si>
    <t xml:space="preserve">NM4 32/20A/B</t>
  </si>
  <si>
    <t xml:space="preserve">NM4 40/16C/A</t>
  </si>
  <si>
    <t xml:space="preserve">NM4 40/16B/A</t>
  </si>
  <si>
    <t xml:space="preserve">NM4 40/16A/C</t>
  </si>
  <si>
    <t xml:space="preserve">NM4 40/20B/B</t>
  </si>
  <si>
    <t xml:space="preserve">NM4 40/20A/B</t>
  </si>
  <si>
    <t xml:space="preserve">NM4 40/25C/C</t>
  </si>
  <si>
    <t xml:space="preserve">NM4 40/25B/C</t>
  </si>
  <si>
    <t xml:space="preserve">NM4 40/25A/B</t>
  </si>
  <si>
    <t xml:space="preserve">NM4 50/16B/C</t>
  </si>
  <si>
    <t xml:space="preserve">NM4 50/16A/C</t>
  </si>
  <si>
    <t xml:space="preserve">NM4 50/20C/C</t>
  </si>
  <si>
    <t xml:space="preserve">NM4 50/20B/C</t>
  </si>
  <si>
    <t xml:space="preserve">NM4 50/20A/C</t>
  </si>
  <si>
    <t xml:space="preserve">NM4 50/25D/B</t>
  </si>
  <si>
    <t xml:space="preserve">NM4 50/25C/C</t>
  </si>
  <si>
    <t xml:space="preserve">NM4 50/25B/B</t>
  </si>
  <si>
    <t xml:space="preserve">NM4 50/25A/B</t>
  </si>
  <si>
    <t xml:space="preserve">NM4 65/16C/C</t>
  </si>
  <si>
    <t xml:space="preserve">NM4 65/16B/C</t>
  </si>
  <si>
    <t xml:space="preserve">NM4 65/16A/C</t>
  </si>
  <si>
    <t xml:space="preserve">6090062B000</t>
  </si>
  <si>
    <t xml:space="preserve">NM4 65/16S/A</t>
  </si>
  <si>
    <t xml:space="preserve">NM4 65/20B/C</t>
  </si>
  <si>
    <t xml:space="preserve">NM4 65/20A/B</t>
  </si>
  <si>
    <t xml:space="preserve">NM4 65/25B/B</t>
  </si>
  <si>
    <t xml:space="preserve">NM4 65/25A/C</t>
  </si>
  <si>
    <t xml:space="preserve">NM4 65/31C/B</t>
  </si>
  <si>
    <t xml:space="preserve">NM4 65/31B/B</t>
  </si>
  <si>
    <t xml:space="preserve">NM4 65/31A/B</t>
  </si>
  <si>
    <t xml:space="preserve">NM4 80/16C/C</t>
  </si>
  <si>
    <t xml:space="preserve">NM4 80/16B/C</t>
  </si>
  <si>
    <t xml:space="preserve">NM4 80/16A/C</t>
  </si>
  <si>
    <t xml:space="preserve">NM4 80/20C/B</t>
  </si>
  <si>
    <t xml:space="preserve">NM4 80/20B/A</t>
  </si>
  <si>
    <t xml:space="preserve">NM4 80/20A/A</t>
  </si>
  <si>
    <t xml:space="preserve">NM4 80/25C/A</t>
  </si>
  <si>
    <t xml:space="preserve">NM4 80/25B/B</t>
  </si>
  <si>
    <t xml:space="preserve">NM4 80/25A/B</t>
  </si>
  <si>
    <t xml:space="preserve">NM4 80/31C/B</t>
  </si>
  <si>
    <t xml:space="preserve">NM4 80/31B</t>
  </si>
  <si>
    <t xml:space="preserve">NM4 80/31A</t>
  </si>
  <si>
    <t xml:space="preserve">60V0138A000</t>
  </si>
  <si>
    <t xml:space="preserve">NMS4 80/315S</t>
  </si>
  <si>
    <t xml:space="preserve">60V01422000</t>
  </si>
  <si>
    <t xml:space="preserve">NMS4 80/400C/B</t>
  </si>
  <si>
    <t xml:space="preserve">60V01442000</t>
  </si>
  <si>
    <t xml:space="preserve">NMS4 80/400B/B</t>
  </si>
  <si>
    <t xml:space="preserve">60V01462000</t>
  </si>
  <si>
    <t xml:space="preserve">NMS4 80/400A/B</t>
  </si>
  <si>
    <t xml:space="preserve">60V0146A000</t>
  </si>
  <si>
    <t xml:space="preserve">NMS4 80/400S</t>
  </si>
  <si>
    <t xml:space="preserve">NM4 100/20C/A</t>
  </si>
  <si>
    <t xml:space="preserve">NM4 100/20B/A</t>
  </si>
  <si>
    <t xml:space="preserve">NM4 100/20A/B</t>
  </si>
  <si>
    <t xml:space="preserve">NM4 100/25B/B</t>
  </si>
  <si>
    <t xml:space="preserve">NM4 100/25A/B</t>
  </si>
  <si>
    <t xml:space="preserve">NM4 100/31C</t>
  </si>
  <si>
    <t xml:space="preserve">NM4 100/31B</t>
  </si>
  <si>
    <t xml:space="preserve">60V01781000</t>
  </si>
  <si>
    <t xml:space="preserve">NMS4 100/315A/A</t>
  </si>
  <si>
    <t xml:space="preserve">60V01801000</t>
  </si>
  <si>
    <t xml:space="preserve">NMS4 100/400C/A</t>
  </si>
  <si>
    <t xml:space="preserve">60V01821000</t>
  </si>
  <si>
    <t xml:space="preserve">NMS4 100/400B/A</t>
  </si>
  <si>
    <t xml:space="preserve">60V01841000</t>
  </si>
  <si>
    <t xml:space="preserve">NMS4 100/400A/A</t>
  </si>
  <si>
    <t xml:space="preserve">NM4 125/25E/B</t>
  </si>
  <si>
    <t xml:space="preserve">NM4 125/25D/B</t>
  </si>
  <si>
    <t xml:space="preserve">NM4 125/25C/B</t>
  </si>
  <si>
    <t xml:space="preserve">NM4 125/25B</t>
  </si>
  <si>
    <t xml:space="preserve">NM4 125/25A</t>
  </si>
  <si>
    <t xml:space="preserve">60V02081000</t>
  </si>
  <si>
    <t xml:space="preserve">NMS4 125/315C/A</t>
  </si>
  <si>
    <t xml:space="preserve">60V02101000</t>
  </si>
  <si>
    <t xml:space="preserve">NMS4 125/315B/A</t>
  </si>
  <si>
    <t xml:space="preserve">60V02121000</t>
  </si>
  <si>
    <t xml:space="preserve">NMS4 125/315A/A</t>
  </si>
  <si>
    <t xml:space="preserve">60V02141000</t>
  </si>
  <si>
    <t xml:space="preserve">NMS4 125/400C/A</t>
  </si>
  <si>
    <t xml:space="preserve">60V02161000</t>
  </si>
  <si>
    <t xml:space="preserve">NMS4 125/400B/A</t>
  </si>
  <si>
    <t xml:space="preserve">60V02181000</t>
  </si>
  <si>
    <t xml:space="preserve">NMS4 125/400A/A</t>
  </si>
  <si>
    <t xml:space="preserve">60V02221000</t>
  </si>
  <si>
    <t xml:space="preserve">NMS4 150/315D/A</t>
  </si>
  <si>
    <t xml:space="preserve">60V02241000</t>
  </si>
  <si>
    <t xml:space="preserve">NMS4 150/315C/A</t>
  </si>
  <si>
    <t xml:space="preserve">60V02261000</t>
  </si>
  <si>
    <t xml:space="preserve">NMS4 150/315B/A</t>
  </si>
  <si>
    <t xml:space="preserve">60V02281000</t>
  </si>
  <si>
    <t xml:space="preserve">NMS4 150/315A/A</t>
  </si>
  <si>
    <t xml:space="preserve">60V02301000</t>
  </si>
  <si>
    <t xml:space="preserve">NMS4 150/400C/A</t>
  </si>
  <si>
    <t xml:space="preserve">60V02321000</t>
  </si>
  <si>
    <t xml:space="preserve">NMS4 150/400B/A</t>
  </si>
  <si>
    <t xml:space="preserve">60V02341000</t>
  </si>
  <si>
    <t xml:space="preserve">NMS4 150/400A/A</t>
  </si>
  <si>
    <t xml:space="preserve">I60900843000</t>
  </si>
  <si>
    <t xml:space="preserve">NM4 EI 65/31C/B</t>
  </si>
  <si>
    <t xml:space="preserve">I60900883000</t>
  </si>
  <si>
    <t xml:space="preserve">NM4 EI 65/31B/B</t>
  </si>
  <si>
    <t xml:space="preserve">I60900923000</t>
  </si>
  <si>
    <t xml:space="preserve">NM4 EI 65/31A/B</t>
  </si>
  <si>
    <t xml:space="preserve">I60901303000</t>
  </si>
  <si>
    <t xml:space="preserve">NM4 EI 80/31C/B</t>
  </si>
  <si>
    <t xml:space="preserve">I60901343000</t>
  </si>
  <si>
    <t xml:space="preserve">NM4 EI 80/31B</t>
  </si>
  <si>
    <t xml:space="preserve">I60901383000</t>
  </si>
  <si>
    <t xml:space="preserve">NM4 EI 80/31A</t>
  </si>
  <si>
    <t xml:space="preserve">I60901703000</t>
  </si>
  <si>
    <t xml:space="preserve">NM4 EI 100/31C/B</t>
  </si>
  <si>
    <t xml:space="preserve">I60901743000</t>
  </si>
  <si>
    <t xml:space="preserve">NM4 EI 100/31B/B</t>
  </si>
  <si>
    <r>
      <rPr>
        <sz val="10"/>
        <rFont val="Arial"/>
        <family val="2"/>
        <charset val="204"/>
      </rPr>
      <t xml:space="preserve">Trasduttore differenziale pressione costante - </t>
    </r>
    <r>
      <rPr>
        <i val="true"/>
        <sz val="10"/>
        <rFont val="Arial"/>
        <family val="2"/>
      </rPr>
      <t xml:space="preserve">Differential transducer constant pressure</t>
    </r>
  </si>
  <si>
    <t xml:space="preserve">I609000210A0</t>
  </si>
  <si>
    <t xml:space="preserve">NM4 EI 32/16BE</t>
  </si>
  <si>
    <t xml:space="preserve">I609000410A0</t>
  </si>
  <si>
    <t xml:space="preserve">NM4 EI 32/16AE</t>
  </si>
  <si>
    <t xml:space="preserve">I609000610A0</t>
  </si>
  <si>
    <t xml:space="preserve">NM4 EI 32/20BE</t>
  </si>
  <si>
    <t xml:space="preserve">I609000830A0</t>
  </si>
  <si>
    <t xml:space="preserve">NM4 EI 32/20A/B</t>
  </si>
  <si>
    <t xml:space="preserve">I609001010A0</t>
  </si>
  <si>
    <t xml:space="preserve">NM4 EI 40/16C/A</t>
  </si>
  <si>
    <t xml:space="preserve">I609001210A0</t>
  </si>
  <si>
    <t xml:space="preserve">NM4 EI 40/16B/A</t>
  </si>
  <si>
    <t xml:space="preserve">I609001430A0</t>
  </si>
  <si>
    <t xml:space="preserve">NM4 EI 40/16A/C</t>
  </si>
  <si>
    <t xml:space="preserve">I609001630A0</t>
  </si>
  <si>
    <t xml:space="preserve">NM4 EI 40/20B/B</t>
  </si>
  <si>
    <t xml:space="preserve">I609001830A0</t>
  </si>
  <si>
    <t xml:space="preserve">NM4 EI 40/20A/B</t>
  </si>
  <si>
    <t xml:space="preserve">I609002030A0</t>
  </si>
  <si>
    <t xml:space="preserve">NM4 EI 40/25C/C</t>
  </si>
  <si>
    <t xml:space="preserve">I609002430A0</t>
  </si>
  <si>
    <t xml:space="preserve">NM4 EI 40/25B/C</t>
  </si>
  <si>
    <t xml:space="preserve">I609002820A0</t>
  </si>
  <si>
    <t xml:space="preserve">NM4 EI 40/25A/B</t>
  </si>
  <si>
    <t xml:space="preserve">I609003230A0</t>
  </si>
  <si>
    <t xml:space="preserve">NM4 EI 50/16B/C</t>
  </si>
  <si>
    <t xml:space="preserve">I609003430A0</t>
  </si>
  <si>
    <t xml:space="preserve">NM4 EI 50/16A/C</t>
  </si>
  <si>
    <t xml:space="preserve">I609003630A0</t>
  </si>
  <si>
    <t xml:space="preserve">NM4 EI 50/20C/C</t>
  </si>
  <si>
    <t xml:space="preserve">I609003830A0</t>
  </si>
  <si>
    <t xml:space="preserve">NM4 EI 50/20B/C</t>
  </si>
  <si>
    <t xml:space="preserve">I609004230A0</t>
  </si>
  <si>
    <t xml:space="preserve">NM4 EI 50/20A/C</t>
  </si>
  <si>
    <t xml:space="preserve">I609004603A0</t>
  </si>
  <si>
    <t xml:space="preserve">NM4 EI 50/25D/B</t>
  </si>
  <si>
    <t xml:space="preserve">I609004630A0</t>
  </si>
  <si>
    <t xml:space="preserve">NM4 EI 50/25C/C</t>
  </si>
  <si>
    <t xml:space="preserve">I609005020A0</t>
  </si>
  <si>
    <t xml:space="preserve">NM4 EI 50/25B/B</t>
  </si>
  <si>
    <t xml:space="preserve">I609005620A0</t>
  </si>
  <si>
    <t xml:space="preserve">NM4 EI 50/25A/B</t>
  </si>
  <si>
    <t xml:space="preserve">I609005840A0</t>
  </si>
  <si>
    <t xml:space="preserve">NM4 EI 65/16C/C</t>
  </si>
  <si>
    <t xml:space="preserve">I609006040A0</t>
  </si>
  <si>
    <t xml:space="preserve">NM4 EI 65/16B/C</t>
  </si>
  <si>
    <t xml:space="preserve">I609006240A0</t>
  </si>
  <si>
    <t xml:space="preserve">NM4 EI 65/16A/C</t>
  </si>
  <si>
    <t xml:space="preserve">I6090062B0A0</t>
  </si>
  <si>
    <t xml:space="preserve">NM4 EI 65/16S/A</t>
  </si>
  <si>
    <t xml:space="preserve">I609006640A0</t>
  </si>
  <si>
    <t xml:space="preserve">NM4 EI 65/20B/C</t>
  </si>
  <si>
    <t xml:space="preserve">I609007030A0</t>
  </si>
  <si>
    <t xml:space="preserve">NM4 EI 65/20A/B</t>
  </si>
  <si>
    <t xml:space="preserve">I609007630A0</t>
  </si>
  <si>
    <t xml:space="preserve">NM4 EI 65/25B/B</t>
  </si>
  <si>
    <t xml:space="preserve">I609008040A0</t>
  </si>
  <si>
    <t xml:space="preserve">NM4 EI 65/25A/C</t>
  </si>
  <si>
    <t xml:space="preserve">I609008430A0</t>
  </si>
  <si>
    <t xml:space="preserve">I609008830A0</t>
  </si>
  <si>
    <t xml:space="preserve">I609009230A0</t>
  </si>
  <si>
    <t xml:space="preserve">I609009440A0</t>
  </si>
  <si>
    <t xml:space="preserve">NM4 EI 80/16C/C</t>
  </si>
  <si>
    <t xml:space="preserve">I609009640A0</t>
  </si>
  <si>
    <t xml:space="preserve">NM4 EI 80/16B/C</t>
  </si>
  <si>
    <t xml:space="preserve">I609010040A0</t>
  </si>
  <si>
    <t xml:space="preserve">NM4 EI 80/16A/C</t>
  </si>
  <si>
    <t xml:space="preserve">I609010430A0</t>
  </si>
  <si>
    <t xml:space="preserve">NM4 EI 80/20C/C</t>
  </si>
  <si>
    <t xml:space="preserve">I609010820A0</t>
  </si>
  <si>
    <t xml:space="preserve">NM4 EI 80/20B/A</t>
  </si>
  <si>
    <t xml:space="preserve">I609011420A0</t>
  </si>
  <si>
    <t xml:space="preserve">NM4 EI 80/20A/A</t>
  </si>
  <si>
    <t xml:space="preserve">I609011820A0</t>
  </si>
  <si>
    <t xml:space="preserve">NM4 EI 80/25C/A</t>
  </si>
  <si>
    <t xml:space="preserve">I609012230A0</t>
  </si>
  <si>
    <t xml:space="preserve">NM4 EI 80/25B/B</t>
  </si>
  <si>
    <t xml:space="preserve">I609012630A0</t>
  </si>
  <si>
    <t xml:space="preserve">NM4 EI 80/25A/B</t>
  </si>
  <si>
    <t xml:space="preserve">I609013030A0</t>
  </si>
  <si>
    <t xml:space="preserve">I609013430A0</t>
  </si>
  <si>
    <t xml:space="preserve">I609013830A0</t>
  </si>
  <si>
    <t xml:space="preserve">I609014820A0</t>
  </si>
  <si>
    <t xml:space="preserve">NM4 EI 100/20C/A</t>
  </si>
  <si>
    <t xml:space="preserve">I609015420A0</t>
  </si>
  <si>
    <t xml:space="preserve">NM4 EI 100/20B/A</t>
  </si>
  <si>
    <t xml:space="preserve">I609015840A0</t>
  </si>
  <si>
    <t xml:space="preserve">NM4 EI 100/20A/C</t>
  </si>
  <si>
    <t xml:space="preserve">I609016230A0</t>
  </si>
  <si>
    <t xml:space="preserve">NM4 EI 100/25B/B</t>
  </si>
  <si>
    <t xml:space="preserve">I609016630A0</t>
  </si>
  <si>
    <t xml:space="preserve">NM4 EI 100/25A/B</t>
  </si>
  <si>
    <t xml:space="preserve">I609017030A0</t>
  </si>
  <si>
    <t xml:space="preserve">I609017430A0</t>
  </si>
  <si>
    <t xml:space="preserve">I609018830A0</t>
  </si>
  <si>
    <t xml:space="preserve">NM4 EI 125/25E/B</t>
  </si>
  <si>
    <t xml:space="preserve">I609019230A0</t>
  </si>
  <si>
    <t xml:space="preserve">NM4 EI 125/25D/B</t>
  </si>
  <si>
    <t xml:space="preserve">I609019630A0</t>
  </si>
  <si>
    <t xml:space="preserve">NM4 EI 125/25C/B</t>
  </si>
  <si>
    <t xml:space="preserve">I609020030A0</t>
  </si>
  <si>
    <t xml:space="preserve">NM4 EI 125/25B</t>
  </si>
  <si>
    <t xml:space="preserve">I609020430A0</t>
  </si>
  <si>
    <t xml:space="preserve">NM4 EI 125/25A</t>
  </si>
  <si>
    <t xml:space="preserve">BNM4 25/160BE</t>
  </si>
  <si>
    <t xml:space="preserve">BNM4 25/160AE</t>
  </si>
  <si>
    <t xml:space="preserve">BNM4 25/200C/A</t>
  </si>
  <si>
    <t xml:space="preserve">BNM4 25/200B/A</t>
  </si>
  <si>
    <t xml:space="preserve">BNM4 25/200A/C</t>
  </si>
  <si>
    <t xml:space="preserve">BNM4 32/16B</t>
  </si>
  <si>
    <t xml:space="preserve">BNM4 32/16A</t>
  </si>
  <si>
    <t xml:space="preserve">BNM4 32/20B</t>
  </si>
  <si>
    <t xml:space="preserve">BNM4 32/20A/B</t>
  </si>
  <si>
    <t xml:space="preserve">BNM4 40/16C</t>
  </si>
  <si>
    <t xml:space="preserve">BNM4 40/16B</t>
  </si>
  <si>
    <t xml:space="preserve">BNM4 40/16A/B</t>
  </si>
  <si>
    <t xml:space="preserve">BNM4 40/20B/B</t>
  </si>
  <si>
    <t xml:space="preserve">BNM4 40/20A/B</t>
  </si>
  <si>
    <t xml:space="preserve">BNM4 4025/C/C</t>
  </si>
  <si>
    <t xml:space="preserve">BNM4 4025/B/C</t>
  </si>
  <si>
    <t xml:space="preserve">BNM4 4025/A/B</t>
  </si>
  <si>
    <t xml:space="preserve">BNM4 50/16B/B</t>
  </si>
  <si>
    <t xml:space="preserve">BNM4 50/16A/B</t>
  </si>
  <si>
    <t xml:space="preserve">BNM4 5025/D/C</t>
  </si>
  <si>
    <t xml:space="preserve">BNM4 5025/C/C</t>
  </si>
  <si>
    <t xml:space="preserve">BNM4 5025/B/B</t>
  </si>
  <si>
    <t xml:space="preserve">BNM4 5025/A/B</t>
  </si>
  <si>
    <t xml:space="preserve">BNM4 65/16C/C</t>
  </si>
  <si>
    <t xml:space="preserve">BNM4 65/16B/C</t>
  </si>
  <si>
    <t xml:space="preserve">BNM4 65/16A/C</t>
  </si>
  <si>
    <t xml:space="preserve">6190062B000</t>
  </si>
  <si>
    <t xml:space="preserve">BNM4 65/16S/A</t>
  </si>
  <si>
    <t xml:space="preserve">BNM4 65/20B/A</t>
  </si>
  <si>
    <t xml:space="preserve">BNM4 65/20A/A</t>
  </si>
  <si>
    <t xml:space="preserve">BNM4 65/25B/B</t>
  </si>
  <si>
    <t xml:space="preserve">BNM4 65/25A/C</t>
  </si>
  <si>
    <t xml:space="preserve">BNM4 65/31C/B</t>
  </si>
  <si>
    <t xml:space="preserve">BNM4 65/31B/B</t>
  </si>
  <si>
    <t xml:space="preserve">BNM4 65/31A/B</t>
  </si>
  <si>
    <t xml:space="preserve">BNM4 80/20C</t>
  </si>
  <si>
    <t xml:space="preserve">BNM4 80/20B</t>
  </si>
  <si>
    <t xml:space="preserve">BNM4 80/20A</t>
  </si>
  <si>
    <t xml:space="preserve">BNM4 80/25C</t>
  </si>
  <si>
    <t xml:space="preserve">61V01222000</t>
  </si>
  <si>
    <t xml:space="preserve">BNMS4 80/250B/A</t>
  </si>
  <si>
    <t xml:space="preserve">61V01262000</t>
  </si>
  <si>
    <t xml:space="preserve">BNMS4 80/250A/A</t>
  </si>
  <si>
    <t xml:space="preserve">BNM4 80/31C/B</t>
  </si>
  <si>
    <t xml:space="preserve">61V01342000</t>
  </si>
  <si>
    <t xml:space="preserve">BNMS4 80/315B/B</t>
  </si>
  <si>
    <t xml:space="preserve">61V01382000</t>
  </si>
  <si>
    <t xml:space="preserve">BNMS4 80/315A/B</t>
  </si>
  <si>
    <t xml:space="preserve">61V0138A000</t>
  </si>
  <si>
    <t xml:space="preserve">BNMS4 80/315S</t>
  </si>
  <si>
    <t xml:space="preserve">61V01422000</t>
  </si>
  <si>
    <t xml:space="preserve">BNMS4 80/400C/B</t>
  </si>
  <si>
    <t xml:space="preserve">61V01442000</t>
  </si>
  <si>
    <t xml:space="preserve">BNMS4 80/400B/B</t>
  </si>
  <si>
    <t xml:space="preserve">61V01462000</t>
  </si>
  <si>
    <t xml:space="preserve">BNMS4 80/400A/B</t>
  </si>
  <si>
    <t xml:space="preserve">61V0146A000</t>
  </si>
  <si>
    <t xml:space="preserve">BNMS4 80/400S</t>
  </si>
  <si>
    <t xml:space="preserve">BNM4 100/20C/A</t>
  </si>
  <si>
    <t xml:space="preserve">BNM4 100/20B/A</t>
  </si>
  <si>
    <t xml:space="preserve">BNM4 100/20A/C</t>
  </si>
  <si>
    <t xml:space="preserve">61V01622000</t>
  </si>
  <si>
    <t xml:space="preserve">BNMS4 100/250B/A</t>
  </si>
  <si>
    <t xml:space="preserve">61V01662000</t>
  </si>
  <si>
    <t xml:space="preserve">BNMS4 100/250A/A</t>
  </si>
  <si>
    <t xml:space="preserve">61V01702000</t>
  </si>
  <si>
    <t xml:space="preserve">BNMS4 100/315C/A</t>
  </si>
  <si>
    <t xml:space="preserve">61V01742000</t>
  </si>
  <si>
    <t xml:space="preserve">BNMS4 100/315B/A</t>
  </si>
  <si>
    <t xml:space="preserve">61V01781000</t>
  </si>
  <si>
    <t xml:space="preserve">BNMS4 100/315A/A</t>
  </si>
  <si>
    <t xml:space="preserve">61V01801000</t>
  </si>
  <si>
    <t xml:space="preserve">BNMS4 100/400C/A</t>
  </si>
  <si>
    <t xml:space="preserve">61V01821000</t>
  </si>
  <si>
    <t xml:space="preserve">BNMS4 100/400B/A</t>
  </si>
  <si>
    <t xml:space="preserve">61V01841000</t>
  </si>
  <si>
    <t xml:space="preserve">BNMS4 100/400A/A</t>
  </si>
  <si>
    <t xml:space="preserve">61V01882000</t>
  </si>
  <si>
    <t xml:space="preserve">BNMS4 125/250E/A</t>
  </si>
  <si>
    <t xml:space="preserve">61V01922000</t>
  </si>
  <si>
    <t xml:space="preserve">BNMS4 125/250D/A</t>
  </si>
  <si>
    <t xml:space="preserve">61V01962000</t>
  </si>
  <si>
    <t xml:space="preserve">BNMS4 125/250C/A</t>
  </si>
  <si>
    <t xml:space="preserve">61V02002000</t>
  </si>
  <si>
    <t xml:space="preserve">BNMS4 125/250B/A</t>
  </si>
  <si>
    <t xml:space="preserve">61V02042000</t>
  </si>
  <si>
    <t xml:space="preserve">BNMS4 125/250A/A</t>
  </si>
  <si>
    <t xml:space="preserve">61V02081000</t>
  </si>
  <si>
    <t xml:space="preserve">BNMS4 125/315C/A</t>
  </si>
  <si>
    <t xml:space="preserve">61V02101000</t>
  </si>
  <si>
    <t xml:space="preserve">BNMS4 125/315B/A</t>
  </si>
  <si>
    <t xml:space="preserve">61V02121000</t>
  </si>
  <si>
    <t xml:space="preserve">BNMS4 125/315A/A</t>
  </si>
  <si>
    <t xml:space="preserve">61V02141000</t>
  </si>
  <si>
    <t xml:space="preserve">BNMS4 125/400C/A</t>
  </si>
  <si>
    <t xml:space="preserve">61V02161000</t>
  </si>
  <si>
    <t xml:space="preserve">BNMS4 125/400B/A</t>
  </si>
  <si>
    <t xml:space="preserve">61V02181000</t>
  </si>
  <si>
    <t xml:space="preserve">BNMS4 125/400A/A</t>
  </si>
  <si>
    <t xml:space="preserve">61V02221000</t>
  </si>
  <si>
    <t xml:space="preserve">BNMS4 150/315D/A</t>
  </si>
  <si>
    <t xml:space="preserve">61V02241000</t>
  </si>
  <si>
    <t xml:space="preserve">BNMS4 150/315C/A</t>
  </si>
  <si>
    <t xml:space="preserve">61V02261000</t>
  </si>
  <si>
    <t xml:space="preserve">BNMS4 150/315B/A</t>
  </si>
  <si>
    <t xml:space="preserve">61V02281000</t>
  </si>
  <si>
    <t xml:space="preserve">BNMS4 150-315A/A</t>
  </si>
  <si>
    <t xml:space="preserve">61V02301000</t>
  </si>
  <si>
    <t xml:space="preserve">BNMS4 150/400C/A</t>
  </si>
  <si>
    <t xml:space="preserve">61V02321000</t>
  </si>
  <si>
    <t xml:space="preserve">BNMS4 150/400B/A</t>
  </si>
  <si>
    <t xml:space="preserve">61V02341000</t>
  </si>
  <si>
    <t xml:space="preserve">BNMS4 150/400A/A</t>
  </si>
  <si>
    <t xml:space="preserve">БЕЗ ДВИГАТЕЛЯ - WITHOUT MOTOR</t>
  </si>
  <si>
    <t xml:space="preserve">4=</t>
  </si>
  <si>
    <t xml:space="preserve">4 полюса - 4 poles</t>
  </si>
  <si>
    <t xml:space="preserve">Codice pompa</t>
  </si>
  <si>
    <t xml:space="preserve">Pump code</t>
  </si>
  <si>
    <t xml:space="preserve">Price</t>
  </si>
  <si>
    <t xml:space="preserve">N 32-125F/A</t>
  </si>
  <si>
    <t xml:space="preserve">N 32-125D/A</t>
  </si>
  <si>
    <t xml:space="preserve">N 32-125A/A</t>
  </si>
  <si>
    <t xml:space="preserve">N 32-125S/A</t>
  </si>
  <si>
    <t xml:space="preserve">N 32-160B/A</t>
  </si>
  <si>
    <t xml:space="preserve">N 32-160A/A</t>
  </si>
  <si>
    <t xml:space="preserve">N 32-200D/A</t>
  </si>
  <si>
    <t xml:space="preserve">N 32-200C/A</t>
  </si>
  <si>
    <t xml:space="preserve">N 32-200A/A</t>
  </si>
  <si>
    <t xml:space="preserve">N 32L-160C</t>
  </si>
  <si>
    <t xml:space="preserve">N 32L-160B</t>
  </si>
  <si>
    <t xml:space="preserve">N 32L-160A</t>
  </si>
  <si>
    <t xml:space="preserve">N 32L-200C</t>
  </si>
  <si>
    <t xml:space="preserve">N 32L-200B</t>
  </si>
  <si>
    <t xml:space="preserve">N 32L-200A</t>
  </si>
  <si>
    <t xml:space="preserve">N 40-125F/A</t>
  </si>
  <si>
    <t xml:space="preserve">N 40-125C/A</t>
  </si>
  <si>
    <t xml:space="preserve">N 40-125A/A</t>
  </si>
  <si>
    <t xml:space="preserve">N 40-160C/A</t>
  </si>
  <si>
    <t xml:space="preserve">N 40-160B/A</t>
  </si>
  <si>
    <t xml:space="preserve">N 40-160A/A</t>
  </si>
  <si>
    <t xml:space="preserve">N 40-200D/A</t>
  </si>
  <si>
    <t xml:space="preserve">N 40-200C/A</t>
  </si>
  <si>
    <t xml:space="preserve">N 40-200B/A</t>
  </si>
  <si>
    <t xml:space="preserve">N 40-200AR/A</t>
  </si>
  <si>
    <t xml:space="preserve">N 40-200A/A</t>
  </si>
  <si>
    <t xml:space="preserve">N 40-250C/A</t>
  </si>
  <si>
    <t xml:space="preserve">N 40-250B/A</t>
  </si>
  <si>
    <t xml:space="preserve">N 40-250A/A</t>
  </si>
  <si>
    <t xml:space="preserve">N 50-125F/A</t>
  </si>
  <si>
    <t xml:space="preserve">N 50-125D/A</t>
  </si>
  <si>
    <t xml:space="preserve">N 50-125A/A</t>
  </si>
  <si>
    <t xml:space="preserve">5000090A000</t>
  </si>
  <si>
    <t xml:space="preserve">N 50-125S/A</t>
  </si>
  <si>
    <t xml:space="preserve">N 50-160B/A</t>
  </si>
  <si>
    <t xml:space="preserve">N 50-160A/A</t>
  </si>
  <si>
    <t xml:space="preserve">N 50-200B/A</t>
  </si>
  <si>
    <t xml:space="preserve">N 50-200A/A</t>
  </si>
  <si>
    <t xml:space="preserve">5000108A000</t>
  </si>
  <si>
    <t xml:space="preserve">N 50-200S/A</t>
  </si>
  <si>
    <t xml:space="preserve">N 50-250C/A</t>
  </si>
  <si>
    <t xml:space="preserve">N 50-250B/A</t>
  </si>
  <si>
    <t xml:space="preserve">N 50-250A/A</t>
  </si>
  <si>
    <t xml:space="preserve">5000120A000</t>
  </si>
  <si>
    <t xml:space="preserve">N 50-250S/A</t>
  </si>
  <si>
    <t xml:space="preserve">N 65-125E/B</t>
  </si>
  <si>
    <t xml:space="preserve">N 65-125C/B</t>
  </si>
  <si>
    <t xml:space="preserve">N 65-125A/B</t>
  </si>
  <si>
    <t xml:space="preserve">N 65-160D/B</t>
  </si>
  <si>
    <t xml:space="preserve">N 65-160C/B</t>
  </si>
  <si>
    <t xml:space="preserve">N 65-160B/B</t>
  </si>
  <si>
    <t xml:space="preserve">5000148A000</t>
  </si>
  <si>
    <t xml:space="preserve">N 65-160AR</t>
  </si>
  <si>
    <t xml:space="preserve">N 65-160A/B</t>
  </si>
  <si>
    <t xml:space="preserve">N 65-200C/B</t>
  </si>
  <si>
    <t xml:space="preserve">N 65-200B/B</t>
  </si>
  <si>
    <t xml:space="preserve">N 65-200A/B</t>
  </si>
  <si>
    <t xml:space="preserve">N 65-250C/B</t>
  </si>
  <si>
    <t xml:space="preserve">N 65-250B/B</t>
  </si>
  <si>
    <t xml:space="preserve">N 65-250A/B</t>
  </si>
  <si>
    <t xml:space="preserve">N 80-160E/B</t>
  </si>
  <si>
    <t xml:space="preserve">N 80-160D/B</t>
  </si>
  <si>
    <t xml:space="preserve">N 80-160C/B</t>
  </si>
  <si>
    <t xml:space="preserve">N 80-160B/B</t>
  </si>
  <si>
    <t xml:space="preserve">N 80-160A/B</t>
  </si>
  <si>
    <t xml:space="preserve">N 80-200B/A</t>
  </si>
  <si>
    <t xml:space="preserve">N 80-200A/A</t>
  </si>
  <si>
    <t xml:space="preserve">N 80-250E/A</t>
  </si>
  <si>
    <t xml:space="preserve">N 80-250D/A</t>
  </si>
  <si>
    <t xml:space="preserve">N 80-250C/A</t>
  </si>
  <si>
    <t xml:space="preserve">N 80-250B/A</t>
  </si>
  <si>
    <t xml:space="preserve">N 80-250A/A</t>
  </si>
  <si>
    <t xml:space="preserve">N 100-200E/A</t>
  </si>
  <si>
    <t xml:space="preserve">N 100-200D/A</t>
  </si>
  <si>
    <t xml:space="preserve">N 100-200C/A</t>
  </si>
  <si>
    <t xml:space="preserve">N 100-200B/A</t>
  </si>
  <si>
    <t xml:space="preserve">N 100-200A/A</t>
  </si>
  <si>
    <t xml:space="preserve">N 100-250B/A</t>
  </si>
  <si>
    <t xml:space="preserve">N 100-250A/A</t>
  </si>
  <si>
    <r>
      <rPr>
        <sz val="10"/>
        <color rgb="FF000000"/>
        <rFont val="Arial"/>
        <family val="2"/>
      </rPr>
      <t xml:space="preserve">con motore - </t>
    </r>
    <r>
      <rPr>
        <i val="true"/>
        <sz val="10"/>
        <color rgb="FF000000"/>
        <rFont val="Arial"/>
        <family val="2"/>
      </rPr>
      <t xml:space="preserve">with motor</t>
    </r>
  </si>
  <si>
    <t xml:space="preserve">5000090A006</t>
  </si>
  <si>
    <t xml:space="preserve">5000108A006</t>
  </si>
  <si>
    <t xml:space="preserve">5000120A012</t>
  </si>
  <si>
    <t xml:space="preserve">5000148A001</t>
  </si>
  <si>
    <t xml:space="preserve">5000240000B</t>
  </si>
  <si>
    <t xml:space="preserve">BN 32-125F/A</t>
  </si>
  <si>
    <t xml:space="preserve">BN 32-125D/A</t>
  </si>
  <si>
    <t xml:space="preserve">BN 32-125A/A</t>
  </si>
  <si>
    <t xml:space="preserve">BN 32-125S/A</t>
  </si>
  <si>
    <t xml:space="preserve">BN 32-160B/A</t>
  </si>
  <si>
    <t xml:space="preserve">BN 32-160A/A</t>
  </si>
  <si>
    <t xml:space="preserve">BN 32-200D/A</t>
  </si>
  <si>
    <t xml:space="preserve">BN 32-200C/A</t>
  </si>
  <si>
    <t xml:space="preserve">BN 32-200A/A</t>
  </si>
  <si>
    <t xml:space="preserve">BN 32L-160C</t>
  </si>
  <si>
    <t xml:space="preserve">BN 32L-160B</t>
  </si>
  <si>
    <t xml:space="preserve">BN 32L-160A</t>
  </si>
  <si>
    <t xml:space="preserve">BN 32L-200C</t>
  </si>
  <si>
    <t xml:space="preserve">BN 32L-200B</t>
  </si>
  <si>
    <t xml:space="preserve">BN 32L-200A</t>
  </si>
  <si>
    <t xml:space="preserve">BN 40-125F/A</t>
  </si>
  <si>
    <t xml:space="preserve">BN 40-125C/A</t>
  </si>
  <si>
    <t xml:space="preserve">BN 40-125A/A</t>
  </si>
  <si>
    <t xml:space="preserve">BN 40-160C/A</t>
  </si>
  <si>
    <t xml:space="preserve">BN 40-160B/A</t>
  </si>
  <si>
    <t xml:space="preserve">BN 40-160A/A</t>
  </si>
  <si>
    <t xml:space="preserve">BN 40-200D/A</t>
  </si>
  <si>
    <t xml:space="preserve">BN 40-200C/A</t>
  </si>
  <si>
    <t xml:space="preserve">BN 40-200B/A</t>
  </si>
  <si>
    <t xml:space="preserve">BN 40-200AR/A</t>
  </si>
  <si>
    <t xml:space="preserve">BN 40-200A/A</t>
  </si>
  <si>
    <t xml:space="preserve">BN 40-250C/A</t>
  </si>
  <si>
    <t xml:space="preserve">BN 40-250B/A</t>
  </si>
  <si>
    <t xml:space="preserve">BN 40-250A/A</t>
  </si>
  <si>
    <t xml:space="preserve">BN 50-125F/A</t>
  </si>
  <si>
    <t xml:space="preserve">BN 50-125D/A</t>
  </si>
  <si>
    <t xml:space="preserve">BN 50-125A/A</t>
  </si>
  <si>
    <t xml:space="preserve">5100090A000</t>
  </si>
  <si>
    <t xml:space="preserve">BN 50-125S/A</t>
  </si>
  <si>
    <t xml:space="preserve">BN 50-160B/A</t>
  </si>
  <si>
    <t xml:space="preserve">BN 50-160A/A</t>
  </si>
  <si>
    <t xml:space="preserve">BN 50-200B/A</t>
  </si>
  <si>
    <t xml:space="preserve">BN 50-200A/A</t>
  </si>
  <si>
    <t xml:space="preserve">5100108A000</t>
  </si>
  <si>
    <t xml:space="preserve">BN 50-200S/A</t>
  </si>
  <si>
    <t xml:space="preserve">BN 50-250C/A</t>
  </si>
  <si>
    <t xml:space="preserve">BN 50-250B/A</t>
  </si>
  <si>
    <t xml:space="preserve">BN 50-250A/A</t>
  </si>
  <si>
    <t xml:space="preserve">5100120A000</t>
  </si>
  <si>
    <t xml:space="preserve">BN 50-250S/A</t>
  </si>
  <si>
    <t xml:space="preserve">BN 65-125E/B</t>
  </si>
  <si>
    <t xml:space="preserve">BN 65-125C/B</t>
  </si>
  <si>
    <t xml:space="preserve">BN 65-125A/B</t>
  </si>
  <si>
    <t xml:space="preserve">BN 65-160D/B</t>
  </si>
  <si>
    <t xml:space="preserve">BN 65-160C/B</t>
  </si>
  <si>
    <t xml:space="preserve">BN 65-160B/B</t>
  </si>
  <si>
    <t xml:space="preserve">5100148A000</t>
  </si>
  <si>
    <t xml:space="preserve">BN 65-160AR</t>
  </si>
  <si>
    <t xml:space="preserve">BN 65-160A/B</t>
  </si>
  <si>
    <t xml:space="preserve">BN 65-200C/B</t>
  </si>
  <si>
    <t xml:space="preserve">BN 65-200B/B</t>
  </si>
  <si>
    <t xml:space="preserve">BN 65-200A/B</t>
  </si>
  <si>
    <t xml:space="preserve">BN 65-250C/B</t>
  </si>
  <si>
    <t xml:space="preserve">BN 65-250B/B</t>
  </si>
  <si>
    <t xml:space="preserve">BN 65-250A/B</t>
  </si>
  <si>
    <t xml:space="preserve">BN 80-160E/B</t>
  </si>
  <si>
    <t xml:space="preserve">BN 80-160D/B</t>
  </si>
  <si>
    <t xml:space="preserve">BN 80-160C/B</t>
  </si>
  <si>
    <t xml:space="preserve">BN 80-160B/B</t>
  </si>
  <si>
    <t xml:space="preserve">BN 80-160A/B</t>
  </si>
  <si>
    <t xml:space="preserve">BN 80-200B/A</t>
  </si>
  <si>
    <t xml:space="preserve">BN 80-200A/A</t>
  </si>
  <si>
    <t xml:space="preserve">BN 80-250E/A</t>
  </si>
  <si>
    <t xml:space="preserve">BN 80-250D/A</t>
  </si>
  <si>
    <t xml:space="preserve">BN 80-250C/A</t>
  </si>
  <si>
    <t xml:space="preserve">BN 80-250B/A</t>
  </si>
  <si>
    <t xml:space="preserve">BN 80-250A/A</t>
  </si>
  <si>
    <t xml:space="preserve">BN 100-200E/A</t>
  </si>
  <si>
    <t xml:space="preserve">BN 100-200D/A</t>
  </si>
  <si>
    <t xml:space="preserve">BN 100-200C/A</t>
  </si>
  <si>
    <t xml:space="preserve">BN 100-200B/A</t>
  </si>
  <si>
    <t xml:space="preserve">BN 100-200A/A</t>
  </si>
  <si>
    <t xml:space="preserve">BN 100-250B/A</t>
  </si>
  <si>
    <t xml:space="preserve">BN 100-250A/A</t>
  </si>
  <si>
    <t xml:space="preserve">5100090A001</t>
  </si>
  <si>
    <t xml:space="preserve">5100108A002</t>
  </si>
  <si>
    <t xml:space="preserve">5100120A001</t>
  </si>
  <si>
    <t xml:space="preserve">5100148A001</t>
  </si>
  <si>
    <t xml:space="preserve">N4 32-125F/A</t>
  </si>
  <si>
    <t xml:space="preserve">N4 32-125D/A</t>
  </si>
  <si>
    <t xml:space="preserve">N4 32-125A/A</t>
  </si>
  <si>
    <t xml:space="preserve">N4 32-160B/A</t>
  </si>
  <si>
    <t xml:space="preserve">N4 32-160A/A</t>
  </si>
  <si>
    <t xml:space="preserve">N4 32-200B/A</t>
  </si>
  <si>
    <t xml:space="preserve">N4 32-200A/A</t>
  </si>
  <si>
    <t xml:space="preserve">N4 40-125F/A</t>
  </si>
  <si>
    <t xml:space="preserve">N4 40-125C/A</t>
  </si>
  <si>
    <t xml:space="preserve">N4 40-125A/A</t>
  </si>
  <si>
    <t xml:space="preserve">N4 40-160C/A</t>
  </si>
  <si>
    <t xml:space="preserve">N4 40-160B/A</t>
  </si>
  <si>
    <t xml:space="preserve">N4 40-160A/A</t>
  </si>
  <si>
    <t xml:space="preserve">N4 40-200B/A</t>
  </si>
  <si>
    <t xml:space="preserve">N4 40-200A/A</t>
  </si>
  <si>
    <t xml:space="preserve">N4 40-250C/A</t>
  </si>
  <si>
    <t xml:space="preserve">N4 40-250B/A</t>
  </si>
  <si>
    <t xml:space="preserve">N4 40-250A/A</t>
  </si>
  <si>
    <t xml:space="preserve">N4 50-125F/A</t>
  </si>
  <si>
    <t xml:space="preserve">N4 50-125D/A</t>
  </si>
  <si>
    <t xml:space="preserve">N4 50-125A/A</t>
  </si>
  <si>
    <t xml:space="preserve">5000092A000</t>
  </si>
  <si>
    <t xml:space="preserve">N4 50-125S/A</t>
  </si>
  <si>
    <t xml:space="preserve">N4 50-160B/A</t>
  </si>
  <si>
    <t xml:space="preserve">N4 50-160A/A</t>
  </si>
  <si>
    <t xml:space="preserve">N4 50-200C/A</t>
  </si>
  <si>
    <t xml:space="preserve">N4 50-200B/A</t>
  </si>
  <si>
    <t xml:space="preserve">N4 50-200A/A</t>
  </si>
  <si>
    <t xml:space="preserve">N4 50-250D</t>
  </si>
  <si>
    <t xml:space="preserve">N4 50-250C/A</t>
  </si>
  <si>
    <t xml:space="preserve">N4 50-250B/A</t>
  </si>
  <si>
    <t xml:space="preserve">N4 50-250A/A</t>
  </si>
  <si>
    <t xml:space="preserve">N4 65-125E/B</t>
  </si>
  <si>
    <t xml:space="preserve">N4 65-125C/B</t>
  </si>
  <si>
    <t xml:space="preserve">N4 65-125A/B</t>
  </si>
  <si>
    <t xml:space="preserve">N4 65-160C/B</t>
  </si>
  <si>
    <t xml:space="preserve">N4 65-160B/B</t>
  </si>
  <si>
    <t xml:space="preserve">N4 65-160A/B</t>
  </si>
  <si>
    <t xml:space="preserve">5000150A000</t>
  </si>
  <si>
    <t xml:space="preserve">N4 65-160S</t>
  </si>
  <si>
    <t xml:space="preserve">N4 65-200B/B</t>
  </si>
  <si>
    <t xml:space="preserve">N4 65-200A/B</t>
  </si>
  <si>
    <t xml:space="preserve">N4 65-250B/B</t>
  </si>
  <si>
    <t xml:space="preserve">N4 65-250A/B</t>
  </si>
  <si>
    <t xml:space="preserve">N4 65-315C/A</t>
  </si>
  <si>
    <t xml:space="preserve">N4 65-315B/A</t>
  </si>
  <si>
    <t xml:space="preserve">N4 65-315A/A</t>
  </si>
  <si>
    <t xml:space="preserve">N4 80-160C/B</t>
  </si>
  <si>
    <t xml:space="preserve">N4 80-160B/B</t>
  </si>
  <si>
    <t xml:space="preserve">N4 80-160A/B</t>
  </si>
  <si>
    <t xml:space="preserve">N4 80-200C/A</t>
  </si>
  <si>
    <t xml:space="preserve">N4 80-200B/A</t>
  </si>
  <si>
    <t xml:space="preserve">N4 80-200A/A</t>
  </si>
  <si>
    <t xml:space="preserve">N4 80-250C/A</t>
  </si>
  <si>
    <t xml:space="preserve">N4 80-250B/A</t>
  </si>
  <si>
    <t xml:space="preserve">N4 80-250A/A</t>
  </si>
  <si>
    <t xml:space="preserve">N4 80-315C/B</t>
  </si>
  <si>
    <t xml:space="preserve">N4 80-315B/B</t>
  </si>
  <si>
    <t xml:space="preserve">N4 80-315A/B</t>
  </si>
  <si>
    <t xml:space="preserve">5000224A000</t>
  </si>
  <si>
    <t xml:space="preserve">N4 80-315S</t>
  </si>
  <si>
    <t xml:space="preserve">N4 80-400C/B</t>
  </si>
  <si>
    <t xml:space="preserve">N4 80-400B/B</t>
  </si>
  <si>
    <t xml:space="preserve">N4 80-400A/B</t>
  </si>
  <si>
    <t xml:space="preserve">5000230A000</t>
  </si>
  <si>
    <t xml:space="preserve">N4 80-400S</t>
  </si>
  <si>
    <t xml:space="preserve">N4 100-200C/A</t>
  </si>
  <si>
    <t xml:space="preserve">N4 100-200B/A</t>
  </si>
  <si>
    <t xml:space="preserve">N4 100-200A/A</t>
  </si>
  <si>
    <t xml:space="preserve">N4 100-250B/A</t>
  </si>
  <si>
    <t xml:space="preserve">N4 100-250A/A</t>
  </si>
  <si>
    <t xml:space="preserve">N4 100-315C/A</t>
  </si>
  <si>
    <t xml:space="preserve">N4 100-315B/A</t>
  </si>
  <si>
    <t xml:space="preserve">N4 100-315A/A</t>
  </si>
  <si>
    <t xml:space="preserve">N4 100-400C/A</t>
  </si>
  <si>
    <t xml:space="preserve">N4 100-400B/A</t>
  </si>
  <si>
    <t xml:space="preserve">N4 100-400A/A</t>
  </si>
  <si>
    <t xml:space="preserve">N4 125-250E/A</t>
  </si>
  <si>
    <t xml:space="preserve">N4 125-250D/A</t>
  </si>
  <si>
    <t xml:space="preserve">N4 125-250C/A</t>
  </si>
  <si>
    <t xml:space="preserve">N4 125-250B/A</t>
  </si>
  <si>
    <t xml:space="preserve">N4 125-250A/A</t>
  </si>
  <si>
    <t xml:space="preserve">N4 125-315C/A</t>
  </si>
  <si>
    <t xml:space="preserve">N4 125-315B/A</t>
  </si>
  <si>
    <t xml:space="preserve">N4 125-315A/A</t>
  </si>
  <si>
    <t xml:space="preserve">N4 125-400C/A</t>
  </si>
  <si>
    <t xml:space="preserve">N4 125-400B/A</t>
  </si>
  <si>
    <t xml:space="preserve">N4 125-400A/A</t>
  </si>
  <si>
    <t xml:space="preserve">N4 150-315D/A</t>
  </si>
  <si>
    <t xml:space="preserve">N4 150-315C/A</t>
  </si>
  <si>
    <t xml:space="preserve">N4 150-315B/A</t>
  </si>
  <si>
    <t xml:space="preserve">N4 150-315A/A</t>
  </si>
  <si>
    <t xml:space="preserve">N4 150-400C/A</t>
  </si>
  <si>
    <t xml:space="preserve">N4 150-400B/A</t>
  </si>
  <si>
    <t xml:space="preserve">N4 150-400A/A</t>
  </si>
  <si>
    <t xml:space="preserve">5000092A002</t>
  </si>
  <si>
    <t xml:space="preserve">5000150A005</t>
  </si>
  <si>
    <t xml:space="preserve">5000224A002</t>
  </si>
  <si>
    <t xml:space="preserve">5000230A002</t>
  </si>
  <si>
    <t xml:space="preserve">5000256000B</t>
  </si>
  <si>
    <t xml:space="preserve">5000264000B</t>
  </si>
  <si>
    <t xml:space="preserve">BN4 32-125F/A</t>
  </si>
  <si>
    <t xml:space="preserve">BN4 32-125D/A</t>
  </si>
  <si>
    <t xml:space="preserve">BN4 32-125A/A</t>
  </si>
  <si>
    <t xml:space="preserve">BN4 32-160B/A</t>
  </si>
  <si>
    <t xml:space="preserve">BN4 32-160A/A</t>
  </si>
  <si>
    <t xml:space="preserve">BN4 32-200B/A</t>
  </si>
  <si>
    <t xml:space="preserve">BN4 32-200A/A</t>
  </si>
  <si>
    <t xml:space="preserve">BN4 40-160C/A</t>
  </si>
  <si>
    <t xml:space="preserve">BN4 40-160B/A</t>
  </si>
  <si>
    <t xml:space="preserve">BN4 40-160A/A</t>
  </si>
  <si>
    <t xml:space="preserve">BN4 40-200B/A</t>
  </si>
  <si>
    <t xml:space="preserve">BN4 40-200A/A</t>
  </si>
  <si>
    <t xml:space="preserve">BN4 40-250C/A</t>
  </si>
  <si>
    <t xml:space="preserve">BN4 40-250B/A</t>
  </si>
  <si>
    <t xml:space="preserve">BN4 40-250A/A</t>
  </si>
  <si>
    <t xml:space="preserve">BN4 50-125F/A</t>
  </si>
  <si>
    <t xml:space="preserve">BN4 50-125D/A</t>
  </si>
  <si>
    <t xml:space="preserve">BN4 50-125A/A</t>
  </si>
  <si>
    <t xml:space="preserve">5100092A000</t>
  </si>
  <si>
    <t xml:space="preserve">BN4 50-125S/A</t>
  </si>
  <si>
    <t xml:space="preserve">BN4 50-160B/A</t>
  </si>
  <si>
    <t xml:space="preserve">BN4 50-160A/A</t>
  </si>
  <si>
    <t xml:space="preserve">BN4 50-200C/A</t>
  </si>
  <si>
    <t xml:space="preserve">BN4 50-200B/A</t>
  </si>
  <si>
    <t xml:space="preserve">BN4 50-200A/A</t>
  </si>
  <si>
    <t xml:space="preserve">BN4 50-250D</t>
  </si>
  <si>
    <t xml:space="preserve">BN4 50-250C/A</t>
  </si>
  <si>
    <t xml:space="preserve">BN4 50-250B/A</t>
  </si>
  <si>
    <t xml:space="preserve">BN4 50-250A/A</t>
  </si>
  <si>
    <t xml:space="preserve">BN4 65-125E/B</t>
  </si>
  <si>
    <t xml:space="preserve">BN4 65-125C/B</t>
  </si>
  <si>
    <t xml:space="preserve">BN4 65-125A/B</t>
  </si>
  <si>
    <t xml:space="preserve">BN4 65-160C/B</t>
  </si>
  <si>
    <t xml:space="preserve">BN4 65-160B/B</t>
  </si>
  <si>
    <t xml:space="preserve">BN4 65-160A/B</t>
  </si>
  <si>
    <t xml:space="preserve">5100150A000</t>
  </si>
  <si>
    <t xml:space="preserve">BN4 65-160S</t>
  </si>
  <si>
    <t xml:space="preserve">BN4 65-200B/B</t>
  </si>
  <si>
    <t xml:space="preserve">BN4 65-200A/B</t>
  </si>
  <si>
    <t xml:space="preserve">BN4 65-250B/B</t>
  </si>
  <si>
    <t xml:space="preserve">BN4 65-250A/B</t>
  </si>
  <si>
    <t xml:space="preserve">BN4 65-315C/A</t>
  </si>
  <si>
    <t xml:space="preserve">BN4 65-315B/A</t>
  </si>
  <si>
    <t xml:space="preserve">BN4 65-315A/A</t>
  </si>
  <si>
    <t xml:space="preserve">BN4 80-160C/B</t>
  </si>
  <si>
    <t xml:space="preserve">BN4 80-160B/B</t>
  </si>
  <si>
    <t xml:space="preserve">BN4 80-160A/B</t>
  </si>
  <si>
    <t xml:space="preserve">BN4 80-200C/A</t>
  </si>
  <si>
    <t xml:space="preserve">BN4 80-200B/A</t>
  </si>
  <si>
    <t xml:space="preserve">BN4 80-200A/A</t>
  </si>
  <si>
    <t xml:space="preserve">BN4 80-250C/A</t>
  </si>
  <si>
    <t xml:space="preserve">BN4 80-250B/A</t>
  </si>
  <si>
    <t xml:space="preserve">BN4 80-250A/A</t>
  </si>
  <si>
    <t xml:space="preserve">BN4 80-315C/B</t>
  </si>
  <si>
    <t xml:space="preserve">BN4 80-315B/B</t>
  </si>
  <si>
    <t xml:space="preserve">BN4 80-315A/B</t>
  </si>
  <si>
    <t xml:space="preserve">5100224A000</t>
  </si>
  <si>
    <t xml:space="preserve">BN4 80-315S</t>
  </si>
  <si>
    <t xml:space="preserve">BN4 80-400C/B</t>
  </si>
  <si>
    <t xml:space="preserve">BN4 80-400B/B</t>
  </si>
  <si>
    <t xml:space="preserve">BN4 80-400A/B</t>
  </si>
  <si>
    <t xml:space="preserve">5100230A000</t>
  </si>
  <si>
    <t xml:space="preserve">BN4 80-400S</t>
  </si>
  <si>
    <t xml:space="preserve">BN4 100-200C/A</t>
  </si>
  <si>
    <t xml:space="preserve">BN4 100-200B/A</t>
  </si>
  <si>
    <t xml:space="preserve">BN4 100-200A/A</t>
  </si>
  <si>
    <t xml:space="preserve">BN4 100-250B/A</t>
  </si>
  <si>
    <t xml:space="preserve">BN4 100-250A/A</t>
  </si>
  <si>
    <t xml:space="preserve">BN4 100-315C/A</t>
  </si>
  <si>
    <t xml:space="preserve">BN4 100-315B/A</t>
  </si>
  <si>
    <t xml:space="preserve">BN4 100-315A/A</t>
  </si>
  <si>
    <t xml:space="preserve">BN4 100-400C/A</t>
  </si>
  <si>
    <t xml:space="preserve">BN4 100-400B/A</t>
  </si>
  <si>
    <t xml:space="preserve">BN4 100-400A/A</t>
  </si>
  <si>
    <t xml:space="preserve">BN4 125-250E/A</t>
  </si>
  <si>
    <t xml:space="preserve">BN4 125-250D/A</t>
  </si>
  <si>
    <t xml:space="preserve">BN4 125-250C/A</t>
  </si>
  <si>
    <t xml:space="preserve">BN4 125-250B/A</t>
  </si>
  <si>
    <t xml:space="preserve">BN4 125-250A/A</t>
  </si>
  <si>
    <t xml:space="preserve">BN4 125-315C/A</t>
  </si>
  <si>
    <t xml:space="preserve">BN4 125-315B/A</t>
  </si>
  <si>
    <t xml:space="preserve">BN4 125-315A/A</t>
  </si>
  <si>
    <t xml:space="preserve">BN4 125-400C/A</t>
  </si>
  <si>
    <t xml:space="preserve">BN4 125-400B/A</t>
  </si>
  <si>
    <t xml:space="preserve">BN4 125-400A/A</t>
  </si>
  <si>
    <t xml:space="preserve">BN4 150-315D/A</t>
  </si>
  <si>
    <t xml:space="preserve">BN4 150-315C/A</t>
  </si>
  <si>
    <t xml:space="preserve">BN4 150-315B/A</t>
  </si>
  <si>
    <t xml:space="preserve">BN4 150-315A/A</t>
  </si>
  <si>
    <t xml:space="preserve">BN4 150-400C/A</t>
  </si>
  <si>
    <t xml:space="preserve">BN4 150-400B/A</t>
  </si>
  <si>
    <t xml:space="preserve">BN4 150-400A/A</t>
  </si>
  <si>
    <t xml:space="preserve">5100092A001</t>
  </si>
  <si>
    <t xml:space="preserve">BN4 65-160C/A</t>
  </si>
  <si>
    <t xml:space="preserve">BN4 65-160B/A</t>
  </si>
  <si>
    <t xml:space="preserve">BN4 65-160A/A</t>
  </si>
  <si>
    <t xml:space="preserve">5100150A001</t>
  </si>
  <si>
    <t xml:space="preserve">BN4 80-315C/A</t>
  </si>
  <si>
    <t xml:space="preserve">BN4 80-315B/A</t>
  </si>
  <si>
    <t xml:space="preserve">BN4 80-315A/A</t>
  </si>
  <si>
    <t xml:space="preserve">5100224A001</t>
  </si>
  <si>
    <t xml:space="preserve">5100230A001</t>
  </si>
  <si>
    <t xml:space="preserve">(B-) N 80/… (DN80 - DN125)</t>
  </si>
  <si>
    <t xml:space="preserve">NR(D), NR4</t>
  </si>
  <si>
    <t xml:space="preserve">С дифференциальным датчиком давления - With differential transducer</t>
  </si>
  <si>
    <t xml:space="preserve">NRD=</t>
  </si>
  <si>
    <t xml:space="preserve">Motore gemellare - Twin motor</t>
  </si>
  <si>
    <t xml:space="preserve">70N00410000</t>
  </si>
  <si>
    <t xml:space="preserve">NRM 50D/A</t>
  </si>
  <si>
    <t xml:space="preserve">70N00430000</t>
  </si>
  <si>
    <t xml:space="preserve">NRM 50C/A</t>
  </si>
  <si>
    <t xml:space="preserve">70M00410000</t>
  </si>
  <si>
    <t xml:space="preserve">NR 50D/A</t>
  </si>
  <si>
    <t xml:space="preserve">70M00431000</t>
  </si>
  <si>
    <t xml:space="preserve">NR 50C/B</t>
  </si>
  <si>
    <t xml:space="preserve">70MA0111000</t>
  </si>
  <si>
    <t xml:space="preserve">NR 32/160B/A</t>
  </si>
  <si>
    <t xml:space="preserve">70MA0091000</t>
  </si>
  <si>
    <t xml:space="preserve">NR 32/160A/A</t>
  </si>
  <si>
    <t xml:space="preserve">70MA0171000</t>
  </si>
  <si>
    <t xml:space="preserve">NR 32/200B/A</t>
  </si>
  <si>
    <t xml:space="preserve">70MA0150000</t>
  </si>
  <si>
    <t xml:space="preserve">NR 32/200A</t>
  </si>
  <si>
    <t xml:space="preserve">70MA0141000</t>
  </si>
  <si>
    <t xml:space="preserve">NR 32/200S/A</t>
  </si>
  <si>
    <t xml:space="preserve">70MA0200000</t>
  </si>
  <si>
    <t xml:space="preserve">NR 40/125C</t>
  </si>
  <si>
    <t xml:space="preserve">70MA0241000</t>
  </si>
  <si>
    <t xml:space="preserve">NR 40/125B/A</t>
  </si>
  <si>
    <t xml:space="preserve">70MA0281000</t>
  </si>
  <si>
    <t xml:space="preserve">NR 40/125A/A</t>
  </si>
  <si>
    <t xml:space="preserve">70MA0381000</t>
  </si>
  <si>
    <t xml:space="preserve">NR 40/160B/A</t>
  </si>
  <si>
    <t xml:space="preserve">70MA0321000</t>
  </si>
  <si>
    <t xml:space="preserve">NR 40/160A/A</t>
  </si>
  <si>
    <t xml:space="preserve">70MA0440000</t>
  </si>
  <si>
    <t xml:space="preserve">NR 40/200B</t>
  </si>
  <si>
    <t xml:space="preserve">70MA0421000</t>
  </si>
  <si>
    <t xml:space="preserve">NR 40/200A/A</t>
  </si>
  <si>
    <t xml:space="preserve">70MA0501000</t>
  </si>
  <si>
    <t xml:space="preserve">NR 50/125F/A</t>
  </si>
  <si>
    <t xml:space="preserve">70MA0541000</t>
  </si>
  <si>
    <t xml:space="preserve">NR 50/125C/A</t>
  </si>
  <si>
    <t xml:space="preserve">70MA0582000</t>
  </si>
  <si>
    <t xml:space="preserve">NR 50/125A/B</t>
  </si>
  <si>
    <t xml:space="preserve">70MA0622000</t>
  </si>
  <si>
    <t xml:space="preserve">NR 50/160C/B</t>
  </si>
  <si>
    <t xml:space="preserve">70MA0661000</t>
  </si>
  <si>
    <t xml:space="preserve">NR 50/160B/A</t>
  </si>
  <si>
    <t xml:space="preserve">70MA0722000</t>
  </si>
  <si>
    <t xml:space="preserve">NR 50/160A/B</t>
  </si>
  <si>
    <t xml:space="preserve">70MA0762000</t>
  </si>
  <si>
    <t xml:space="preserve">NR 50/200D/B</t>
  </si>
  <si>
    <t xml:space="preserve">70MA0801000</t>
  </si>
  <si>
    <t xml:space="preserve">NR 50/200B/A</t>
  </si>
  <si>
    <t xml:space="preserve">70MA0881000</t>
  </si>
  <si>
    <t xml:space="preserve">NR 50/200A/A</t>
  </si>
  <si>
    <t xml:space="preserve">70MA0922000</t>
  </si>
  <si>
    <t xml:space="preserve">NR 50/250C/B</t>
  </si>
  <si>
    <t xml:space="preserve">70MA0961000</t>
  </si>
  <si>
    <t xml:space="preserve">NR 50/250B/A</t>
  </si>
  <si>
    <t xml:space="preserve">70MA1002000</t>
  </si>
  <si>
    <t xml:space="preserve">NR 50/250A/B</t>
  </si>
  <si>
    <t xml:space="preserve">70MA1022000</t>
  </si>
  <si>
    <t xml:space="preserve">NR 65/125F/B</t>
  </si>
  <si>
    <t xml:space="preserve">70MA1061000</t>
  </si>
  <si>
    <t xml:space="preserve">NR 65/125D/A</t>
  </si>
  <si>
    <t xml:space="preserve">70MA1122000</t>
  </si>
  <si>
    <t xml:space="preserve">NR 65/125A/B</t>
  </si>
  <si>
    <t xml:space="preserve">70MA1162000</t>
  </si>
  <si>
    <t xml:space="preserve">NR 65/125S/B</t>
  </si>
  <si>
    <t xml:space="preserve">70MA1201000</t>
  </si>
  <si>
    <t xml:space="preserve">NR 65/160B/A</t>
  </si>
  <si>
    <t xml:space="preserve">70MA1241000</t>
  </si>
  <si>
    <t xml:space="preserve">NR 65/160A/A</t>
  </si>
  <si>
    <t xml:space="preserve">70MA1322000</t>
  </si>
  <si>
    <t xml:space="preserve">NR 65/200B/B</t>
  </si>
  <si>
    <t xml:space="preserve">70MA1361000</t>
  </si>
  <si>
    <t xml:space="preserve">NR 65/200A/A</t>
  </si>
  <si>
    <t xml:space="preserve">70MA1402000</t>
  </si>
  <si>
    <t xml:space="preserve">NR 65/200S/B</t>
  </si>
  <si>
    <t xml:space="preserve">70MA1441000</t>
  </si>
  <si>
    <t xml:space="preserve">NR 65/250C/A</t>
  </si>
  <si>
    <t xml:space="preserve">70MA1482000</t>
  </si>
  <si>
    <t xml:space="preserve">NR 65/250B/B</t>
  </si>
  <si>
    <t xml:space="preserve">70MA1523000</t>
  </si>
  <si>
    <t xml:space="preserve">NR 65/250A/C</t>
  </si>
  <si>
    <t xml:space="preserve">I70M00410000</t>
  </si>
  <si>
    <t xml:space="preserve">NR EI 50D/A</t>
  </si>
  <si>
    <t xml:space="preserve">I70M00431000</t>
  </si>
  <si>
    <t xml:space="preserve">NR EI 50C/B</t>
  </si>
  <si>
    <t xml:space="preserve">I70MA0111000</t>
  </si>
  <si>
    <t xml:space="preserve">NR EI 32/160B/A</t>
  </si>
  <si>
    <t xml:space="preserve">I70MA0091000</t>
  </si>
  <si>
    <t xml:space="preserve">NR EI 32/160A/A</t>
  </si>
  <si>
    <t xml:space="preserve">I70MA0171000</t>
  </si>
  <si>
    <t xml:space="preserve">NR EI 32/200B/A</t>
  </si>
  <si>
    <t xml:space="preserve">I70MA0150000</t>
  </si>
  <si>
    <t xml:space="preserve">NR EI 32/200A</t>
  </si>
  <si>
    <t xml:space="preserve">I70MA0141000</t>
  </si>
  <si>
    <t xml:space="preserve">NR EI 32/200S/A</t>
  </si>
  <si>
    <t xml:space="preserve">I70MA0200000</t>
  </si>
  <si>
    <t xml:space="preserve">NR EI 40/125C</t>
  </si>
  <si>
    <t xml:space="preserve">I70MA0241000</t>
  </si>
  <si>
    <t xml:space="preserve">NR EI 40/125B/A</t>
  </si>
  <si>
    <t xml:space="preserve">I70MA0281000</t>
  </si>
  <si>
    <t xml:space="preserve">NR EI 40/125A/A</t>
  </si>
  <si>
    <t xml:space="preserve">I70MA0381000</t>
  </si>
  <si>
    <t xml:space="preserve">NR EI 40/160B/A</t>
  </si>
  <si>
    <t xml:space="preserve">I70MA0321000</t>
  </si>
  <si>
    <t xml:space="preserve">NR EI 40/160A/A</t>
  </si>
  <si>
    <t xml:space="preserve">I70MA0440000</t>
  </si>
  <si>
    <t xml:space="preserve">NR EI 40/200B</t>
  </si>
  <si>
    <t xml:space="preserve">I70MA0421000</t>
  </si>
  <si>
    <t xml:space="preserve">NR EI 40/200A/A</t>
  </si>
  <si>
    <t xml:space="preserve">I70MA0501000</t>
  </si>
  <si>
    <t xml:space="preserve">NR EI 50/125F/A</t>
  </si>
  <si>
    <t xml:space="preserve">I70MA0541000</t>
  </si>
  <si>
    <t xml:space="preserve">NR EI 50/125C/A</t>
  </si>
  <si>
    <t xml:space="preserve">I70MA0582000</t>
  </si>
  <si>
    <t xml:space="preserve">NR EI 50/125A/B</t>
  </si>
  <si>
    <t xml:space="preserve">I70MA0622000</t>
  </si>
  <si>
    <t xml:space="preserve">NR EI 50/160C/B</t>
  </si>
  <si>
    <t xml:space="preserve">I70MA0661000</t>
  </si>
  <si>
    <t xml:space="preserve">NR EI 50/160B/A</t>
  </si>
  <si>
    <t xml:space="preserve">I70MA0722000</t>
  </si>
  <si>
    <t xml:space="preserve">NR EI 50/160A/B</t>
  </si>
  <si>
    <t xml:space="preserve">I70MA0762000</t>
  </si>
  <si>
    <t xml:space="preserve">NR EI 50/200D/B</t>
  </si>
  <si>
    <t xml:space="preserve">I70MA0801000</t>
  </si>
  <si>
    <t xml:space="preserve">NR EI 50/200B/A</t>
  </si>
  <si>
    <t xml:space="preserve">I70MA0881000</t>
  </si>
  <si>
    <t xml:space="preserve">NR EI 50/200A/A</t>
  </si>
  <si>
    <t xml:space="preserve">I70MA0922000</t>
  </si>
  <si>
    <t xml:space="preserve">NR EI 50/250C/B</t>
  </si>
  <si>
    <t xml:space="preserve">I70MA0961000</t>
  </si>
  <si>
    <t xml:space="preserve">NR EI 50/250B/A</t>
  </si>
  <si>
    <t xml:space="preserve">I70MA1002000</t>
  </si>
  <si>
    <t xml:space="preserve">NR EI 50/250A/B</t>
  </si>
  <si>
    <t xml:space="preserve">I70MA1022000</t>
  </si>
  <si>
    <t xml:space="preserve">NR EI 65/125F/B</t>
  </si>
  <si>
    <t xml:space="preserve">I70MA1061000</t>
  </si>
  <si>
    <t xml:space="preserve">NR EI 65/125D/A</t>
  </si>
  <si>
    <t xml:space="preserve">I70MA1122000</t>
  </si>
  <si>
    <t xml:space="preserve">NR EI 65/125A/B</t>
  </si>
  <si>
    <t xml:space="preserve">I70MA1162000</t>
  </si>
  <si>
    <t xml:space="preserve">NR EI 65/125S/B</t>
  </si>
  <si>
    <t xml:space="preserve">I70MA1201000</t>
  </si>
  <si>
    <t xml:space="preserve">NR EI 65/160B/A</t>
  </si>
  <si>
    <t xml:space="preserve">I70MA1241000</t>
  </si>
  <si>
    <t xml:space="preserve">NR EI 65/160A/A</t>
  </si>
  <si>
    <t xml:space="preserve">I70MA1322000</t>
  </si>
  <si>
    <t xml:space="preserve">NR EI 65/200B/B</t>
  </si>
  <si>
    <t xml:space="preserve">I70MA1361000</t>
  </si>
  <si>
    <t xml:space="preserve">NR EI 65/200A/A</t>
  </si>
  <si>
    <t xml:space="preserve">I70MA1402000</t>
  </si>
  <si>
    <t xml:space="preserve">NR EI 65/200S/B</t>
  </si>
  <si>
    <t xml:space="preserve">I70MA1441000</t>
  </si>
  <si>
    <t xml:space="preserve">NR EI 65/250C/A</t>
  </si>
  <si>
    <t xml:space="preserve">I70MA1482000</t>
  </si>
  <si>
    <t xml:space="preserve">NR EI 65/250B/B</t>
  </si>
  <si>
    <t xml:space="preserve">I70MA1523000</t>
  </si>
  <si>
    <t xml:space="preserve">NR EI 65/250A/C</t>
  </si>
  <si>
    <r>
      <rPr>
        <sz val="10"/>
        <rFont val="Arial"/>
        <family val="2"/>
        <charset val="204"/>
      </rPr>
      <t xml:space="preserve">Trasduttore differenziale pressione proporzionale - </t>
    </r>
    <r>
      <rPr>
        <i val="true"/>
        <sz val="10"/>
        <rFont val="Arial"/>
        <family val="2"/>
      </rPr>
      <t xml:space="preserve">Differential transducer proportional pressure</t>
    </r>
  </si>
  <si>
    <t xml:space="preserve">I70M00410001</t>
  </si>
  <si>
    <t xml:space="preserve">I70M00431001</t>
  </si>
  <si>
    <t xml:space="preserve">I70MA0111001</t>
  </si>
  <si>
    <t xml:space="preserve">I70MA0091001</t>
  </si>
  <si>
    <t xml:space="preserve">I70MA0171001</t>
  </si>
  <si>
    <t xml:space="preserve">I70MA0150001</t>
  </si>
  <si>
    <t xml:space="preserve">I70MA0141001</t>
  </si>
  <si>
    <t xml:space="preserve">I70MA0200001</t>
  </si>
  <si>
    <t xml:space="preserve">I70MA0241001</t>
  </si>
  <si>
    <t xml:space="preserve">I70MA0281001</t>
  </si>
  <si>
    <t xml:space="preserve">I70MA0381001</t>
  </si>
  <si>
    <t xml:space="preserve">I70MA0321001</t>
  </si>
  <si>
    <t xml:space="preserve">I70MA0440001</t>
  </si>
  <si>
    <t xml:space="preserve">I70MA0421001</t>
  </si>
  <si>
    <t xml:space="preserve">I70MA0501001</t>
  </si>
  <si>
    <t xml:space="preserve">I70MA0541001</t>
  </si>
  <si>
    <t xml:space="preserve">I70MA0582001</t>
  </si>
  <si>
    <t xml:space="preserve">I70MA0622001</t>
  </si>
  <si>
    <t xml:space="preserve">I70MA0661001</t>
  </si>
  <si>
    <t xml:space="preserve">I70MA0722001</t>
  </si>
  <si>
    <t xml:space="preserve">I70MA0762001</t>
  </si>
  <si>
    <t xml:space="preserve">I70MA0801001</t>
  </si>
  <si>
    <t xml:space="preserve">I70MA0881001</t>
  </si>
  <si>
    <t xml:space="preserve">I70MA0922001</t>
  </si>
  <si>
    <t xml:space="preserve">I70MA0961001</t>
  </si>
  <si>
    <t xml:space="preserve">I70MA1002001</t>
  </si>
  <si>
    <t xml:space="preserve">I70MA1022001</t>
  </si>
  <si>
    <t xml:space="preserve">I70MA1061001</t>
  </si>
  <si>
    <t xml:space="preserve">I70MA1122001</t>
  </si>
  <si>
    <t xml:space="preserve">I70MA1162001</t>
  </si>
  <si>
    <t xml:space="preserve">I70MA1201001</t>
  </si>
  <si>
    <t xml:space="preserve">I70MA1241001</t>
  </si>
  <si>
    <t xml:space="preserve">I70MA1322001</t>
  </si>
  <si>
    <t xml:space="preserve">I70MA1361001</t>
  </si>
  <si>
    <t xml:space="preserve">I70MA1402001</t>
  </si>
  <si>
    <t xml:space="preserve">I70MA1441001</t>
  </si>
  <si>
    <t xml:space="preserve">I70MA1482001</t>
  </si>
  <si>
    <t xml:space="preserve">I70MA1523001</t>
  </si>
  <si>
    <t xml:space="preserve">70MC0500000</t>
  </si>
  <si>
    <t xml:space="preserve">NRD 50-125F</t>
  </si>
  <si>
    <t xml:space="preserve">70MC0540000</t>
  </si>
  <si>
    <t xml:space="preserve">NRD 50-125C</t>
  </si>
  <si>
    <t xml:space="preserve">70MC0580000</t>
  </si>
  <si>
    <t xml:space="preserve">NRD 50-125A</t>
  </si>
  <si>
    <t xml:space="preserve">70MC0620000</t>
  </si>
  <si>
    <t xml:space="preserve">NRD 50-160C</t>
  </si>
  <si>
    <t xml:space="preserve">70MC0660000</t>
  </si>
  <si>
    <t xml:space="preserve">NRD 50-160B</t>
  </si>
  <si>
    <t xml:space="preserve">70MC0720000</t>
  </si>
  <si>
    <t xml:space="preserve">NRD 50-160A</t>
  </si>
  <si>
    <t xml:space="preserve">70MC1020000</t>
  </si>
  <si>
    <t xml:space="preserve">NRD 65/125F</t>
  </si>
  <si>
    <t xml:space="preserve">70MC1060000</t>
  </si>
  <si>
    <t xml:space="preserve">NRD 65/125D</t>
  </si>
  <si>
    <t xml:space="preserve">70MC1120000</t>
  </si>
  <si>
    <t xml:space="preserve">NRD 65/125A</t>
  </si>
  <si>
    <t xml:space="preserve">70M10020000</t>
  </si>
  <si>
    <t xml:space="preserve">NR4 50C/A</t>
  </si>
  <si>
    <t xml:space="preserve">70M10040000</t>
  </si>
  <si>
    <t xml:space="preserve">NR4 50B/A</t>
  </si>
  <si>
    <t xml:space="preserve">70M10060000</t>
  </si>
  <si>
    <t xml:space="preserve">NR4 50A/A</t>
  </si>
  <si>
    <t xml:space="preserve">70M10080000</t>
  </si>
  <si>
    <t xml:space="preserve">NR4 65C/A</t>
  </si>
  <si>
    <t xml:space="preserve">70M10100000</t>
  </si>
  <si>
    <t xml:space="preserve">NR4 65B/A</t>
  </si>
  <si>
    <t xml:space="preserve">70M10120000</t>
  </si>
  <si>
    <t xml:space="preserve">NR4 65A/A</t>
  </si>
  <si>
    <t xml:space="preserve">70M00203000</t>
  </si>
  <si>
    <t xml:space="preserve">NR4 100C/B</t>
  </si>
  <si>
    <t xml:space="preserve">70M00223000</t>
  </si>
  <si>
    <t xml:space="preserve">NR4 100B/B</t>
  </si>
  <si>
    <t xml:space="preserve">70M00243000</t>
  </si>
  <si>
    <t xml:space="preserve">NR4 100A/B</t>
  </si>
  <si>
    <t xml:space="preserve">70M00283000</t>
  </si>
  <si>
    <t xml:space="preserve">NR4 125C/B</t>
  </si>
  <si>
    <t xml:space="preserve">70M00322000</t>
  </si>
  <si>
    <t xml:space="preserve">NR4 125B/A</t>
  </si>
  <si>
    <t xml:space="preserve">70M00382000</t>
  </si>
  <si>
    <t xml:space="preserve">NR4 125A/A</t>
  </si>
  <si>
    <t xml:space="preserve">70MB0110000</t>
  </si>
  <si>
    <t xml:space="preserve">NR4 32/160B</t>
  </si>
  <si>
    <t xml:space="preserve">70MB0090000</t>
  </si>
  <si>
    <t xml:space="preserve">NR4 32/160A</t>
  </si>
  <si>
    <t xml:space="preserve">70MB0190000</t>
  </si>
  <si>
    <t xml:space="preserve">NR4 32/200C</t>
  </si>
  <si>
    <t xml:space="preserve">70MB0170000</t>
  </si>
  <si>
    <t xml:space="preserve">NR4 32/200B</t>
  </si>
  <si>
    <t xml:space="preserve">70MB0151000</t>
  </si>
  <si>
    <t xml:space="preserve">NR4 32/200A/A</t>
  </si>
  <si>
    <t xml:space="preserve">70MB0380000</t>
  </si>
  <si>
    <t xml:space="preserve">NR4 40/160B</t>
  </si>
  <si>
    <t xml:space="preserve">70MB0320000</t>
  </si>
  <si>
    <t xml:space="preserve">NR4 40/160A</t>
  </si>
  <si>
    <t xml:space="preserve">70MB0440000</t>
  </si>
  <si>
    <t xml:space="preserve">NR4 40/200B</t>
  </si>
  <si>
    <t xml:space="preserve">70MB0401000</t>
  </si>
  <si>
    <t xml:space="preserve">NR4 40/200A/A</t>
  </si>
  <si>
    <t xml:space="preserve">70MB0620000</t>
  </si>
  <si>
    <t xml:space="preserve">NR4 50/160C</t>
  </si>
  <si>
    <t xml:space="preserve">70MB0660000</t>
  </si>
  <si>
    <t xml:space="preserve">NR4 50/160B</t>
  </si>
  <si>
    <t xml:space="preserve">70MB0702000</t>
  </si>
  <si>
    <t xml:space="preserve">NR4 50/160A/B</t>
  </si>
  <si>
    <t xml:space="preserve">70MB0792000</t>
  </si>
  <si>
    <t xml:space="preserve">NR4 50/200B/B</t>
  </si>
  <si>
    <t xml:space="preserve">70MB0862000</t>
  </si>
  <si>
    <t xml:space="preserve">NR4 50/200A/B</t>
  </si>
  <si>
    <t xml:space="preserve">70MB0902000</t>
  </si>
  <si>
    <t xml:space="preserve">NR4 50/250C/B</t>
  </si>
  <si>
    <t xml:space="preserve">70MB0942000</t>
  </si>
  <si>
    <t xml:space="preserve">NR4 50/250B/B</t>
  </si>
  <si>
    <t xml:space="preserve">70MB0981000</t>
  </si>
  <si>
    <t xml:space="preserve">NR4 50/250A/A</t>
  </si>
  <si>
    <t xml:space="preserve">70MB1020000</t>
  </si>
  <si>
    <t xml:space="preserve">NR4 65/125F</t>
  </si>
  <si>
    <t xml:space="preserve">70MB1060000</t>
  </si>
  <si>
    <t xml:space="preserve">NR4 65/125D</t>
  </si>
  <si>
    <t xml:space="preserve">70MB1122000</t>
  </si>
  <si>
    <t xml:space="preserve">NR4 65/125A/B</t>
  </si>
  <si>
    <t xml:space="preserve">70MB1162000</t>
  </si>
  <si>
    <t xml:space="preserve">NR4 65/125S/B</t>
  </si>
  <si>
    <t xml:space="preserve">70MB1182000</t>
  </si>
  <si>
    <t xml:space="preserve">NR4 65/160B/B</t>
  </si>
  <si>
    <t xml:space="preserve">70MB1222000</t>
  </si>
  <si>
    <t xml:space="preserve">NR4 65/160A/B</t>
  </si>
  <si>
    <t xml:space="preserve">70MB1262000</t>
  </si>
  <si>
    <t xml:space="preserve">NR4 65/200C/B</t>
  </si>
  <si>
    <t xml:space="preserve">70MB1302000</t>
  </si>
  <si>
    <t xml:space="preserve">NR4 65/200B/B</t>
  </si>
  <si>
    <t xml:space="preserve">70MB1342000</t>
  </si>
  <si>
    <t xml:space="preserve">NR4 65/200A/B</t>
  </si>
  <si>
    <t xml:space="preserve">70MB1382000</t>
  </si>
  <si>
    <t xml:space="preserve">NR4 65/250D/B</t>
  </si>
  <si>
    <t xml:space="preserve">70MB1422000</t>
  </si>
  <si>
    <t xml:space="preserve">NR4 65/250C/B</t>
  </si>
  <si>
    <t xml:space="preserve">70MB1461000</t>
  </si>
  <si>
    <t xml:space="preserve">NR4 65/250B/A</t>
  </si>
  <si>
    <t xml:space="preserve">70MB1521000</t>
  </si>
  <si>
    <t xml:space="preserve">NR4 65/250A/A</t>
  </si>
  <si>
    <t xml:space="preserve">70N10020000</t>
  </si>
  <si>
    <t xml:space="preserve">NR4M 50C/A</t>
  </si>
  <si>
    <t xml:space="preserve">70N10040000</t>
  </si>
  <si>
    <t xml:space="preserve">NR4M 50B/A</t>
  </si>
  <si>
    <t xml:space="preserve">70N10060000</t>
  </si>
  <si>
    <t xml:space="preserve">NR4M 50A/A</t>
  </si>
  <si>
    <t xml:space="preserve">70N10080000</t>
  </si>
  <si>
    <t xml:space="preserve">NR4M 65C/A</t>
  </si>
  <si>
    <t xml:space="preserve">I70M10020001</t>
  </si>
  <si>
    <t xml:space="preserve">NR4 EI 50C/A</t>
  </si>
  <si>
    <t xml:space="preserve">I70M10040001</t>
  </si>
  <si>
    <t xml:space="preserve">NR4 EI 50B/A</t>
  </si>
  <si>
    <t xml:space="preserve">I70M10060001</t>
  </si>
  <si>
    <t xml:space="preserve">NR4 EI 50A/A</t>
  </si>
  <si>
    <t xml:space="preserve">I70M10080001</t>
  </si>
  <si>
    <t xml:space="preserve">NR4 EI 65C/A</t>
  </si>
  <si>
    <t xml:space="preserve">I70M10100001</t>
  </si>
  <si>
    <t xml:space="preserve">NR4 EI 65B/A</t>
  </si>
  <si>
    <t xml:space="preserve">I70M10120001</t>
  </si>
  <si>
    <t xml:space="preserve">NR4 EI 65A/A</t>
  </si>
  <si>
    <t xml:space="preserve">I70M00203001</t>
  </si>
  <si>
    <t xml:space="preserve">NR4 EI 100C/B</t>
  </si>
  <si>
    <t xml:space="preserve">I70M00223001</t>
  </si>
  <si>
    <t xml:space="preserve">NR4 EI 100B/B</t>
  </si>
  <si>
    <t xml:space="preserve">I70M00243001</t>
  </si>
  <si>
    <t xml:space="preserve">NR4 EI 100A/B</t>
  </si>
  <si>
    <t xml:space="preserve">I70M00283001</t>
  </si>
  <si>
    <t xml:space="preserve">NR4 EI 125C/B</t>
  </si>
  <si>
    <t xml:space="preserve">I70M00322001</t>
  </si>
  <si>
    <t xml:space="preserve">NR4 EI 125B/A</t>
  </si>
  <si>
    <t xml:space="preserve">I70M00382001</t>
  </si>
  <si>
    <t xml:space="preserve">NR4 EI 125A/A</t>
  </si>
  <si>
    <t xml:space="preserve">I70MB0110001</t>
  </si>
  <si>
    <t xml:space="preserve">NR4 EI 32/160B</t>
  </si>
  <si>
    <t xml:space="preserve">I70MB0090001</t>
  </si>
  <si>
    <t xml:space="preserve">NR4 EI 32/160A</t>
  </si>
  <si>
    <t xml:space="preserve">I70MB0190001</t>
  </si>
  <si>
    <t xml:space="preserve">NR4 EI 32/200C</t>
  </si>
  <si>
    <t xml:space="preserve">I70MB0170001</t>
  </si>
  <si>
    <t xml:space="preserve">NR4 EI 32/200B</t>
  </si>
  <si>
    <t xml:space="preserve">I70MB0151001</t>
  </si>
  <si>
    <t xml:space="preserve">NR4 EI 32/200A/A</t>
  </si>
  <si>
    <t xml:space="preserve">I70MB0380001</t>
  </si>
  <si>
    <t xml:space="preserve">NR4 EI 40/160B</t>
  </si>
  <si>
    <t xml:space="preserve">I70MB0320001</t>
  </si>
  <si>
    <t xml:space="preserve">NR4 EI 40/160A</t>
  </si>
  <si>
    <t xml:space="preserve">I70MB0440001</t>
  </si>
  <si>
    <t xml:space="preserve">NR4 EI 40/200B</t>
  </si>
  <si>
    <t xml:space="preserve">I70MB0401001</t>
  </si>
  <si>
    <t xml:space="preserve">NR4 EI 40/200A/A</t>
  </si>
  <si>
    <t xml:space="preserve">I70MB0620001</t>
  </si>
  <si>
    <t xml:space="preserve">NR4 EI 50/160C</t>
  </si>
  <si>
    <t xml:space="preserve">I70MB0660001</t>
  </si>
  <si>
    <t xml:space="preserve">NR4 EI 50/160B</t>
  </si>
  <si>
    <t xml:space="preserve">I70MB0702001</t>
  </si>
  <si>
    <t xml:space="preserve">NR4 EI 50/160A/B</t>
  </si>
  <si>
    <t xml:space="preserve">I70MB0792001</t>
  </si>
  <si>
    <t xml:space="preserve">NR4 EI 50/200B/B</t>
  </si>
  <si>
    <t xml:space="preserve">I70MB0862001</t>
  </si>
  <si>
    <t xml:space="preserve">NR4 EI 50/200A/B</t>
  </si>
  <si>
    <t xml:space="preserve">I70MB0902001</t>
  </si>
  <si>
    <t xml:space="preserve">NR4 EI 50/250C/B</t>
  </si>
  <si>
    <t xml:space="preserve">I70MB0942001</t>
  </si>
  <si>
    <t xml:space="preserve">NR4 EI 50/250B/B</t>
  </si>
  <si>
    <t xml:space="preserve">I70MB0981001</t>
  </si>
  <si>
    <t xml:space="preserve">NR4 EI 50/250A/A</t>
  </si>
  <si>
    <t xml:space="preserve">I70MB1020001</t>
  </si>
  <si>
    <t xml:space="preserve">NR4 EI 65/125F</t>
  </si>
  <si>
    <t xml:space="preserve">I70MB1060001</t>
  </si>
  <si>
    <t xml:space="preserve">NR4 EI 65/125D</t>
  </si>
  <si>
    <t xml:space="preserve">I70MB1122001</t>
  </si>
  <si>
    <t xml:space="preserve">NR4 EI 65/125A/B</t>
  </si>
  <si>
    <t xml:space="preserve">I70MB1162001</t>
  </si>
  <si>
    <t xml:space="preserve">NR4 EI 65/125S/B</t>
  </si>
  <si>
    <t xml:space="preserve">I70MB1182001</t>
  </si>
  <si>
    <t xml:space="preserve">NR4 EI 65/160B/B</t>
  </si>
  <si>
    <t xml:space="preserve">I70MB1222001</t>
  </si>
  <si>
    <t xml:space="preserve">NR4 EI 65/160A/B</t>
  </si>
  <si>
    <t xml:space="preserve">I70MB1262001</t>
  </si>
  <si>
    <t xml:space="preserve">NR4 EI 65/200C/B</t>
  </si>
  <si>
    <t xml:space="preserve">I70MB1302001</t>
  </si>
  <si>
    <t xml:space="preserve">NR4 EI 65/200B/B</t>
  </si>
  <si>
    <t xml:space="preserve">I70MB1342001</t>
  </si>
  <si>
    <t xml:space="preserve">NR4 EI 65/200A/B</t>
  </si>
  <si>
    <t xml:space="preserve">I70MB1382001</t>
  </si>
  <si>
    <t xml:space="preserve">NR4 EI 65/250D/B</t>
  </si>
  <si>
    <t xml:space="preserve">I70MB1422001</t>
  </si>
  <si>
    <t xml:space="preserve">NR4 EI 65/250C/B</t>
  </si>
  <si>
    <t xml:space="preserve">I70MB1461001</t>
  </si>
  <si>
    <t xml:space="preserve">NR4 EI 65/250B/A</t>
  </si>
  <si>
    <t xml:space="preserve">I70MB1521001</t>
  </si>
  <si>
    <t xml:space="preserve">NR4 EI 65/250A/A</t>
  </si>
  <si>
    <t xml:space="preserve">NR (NR4) 32… (G1 1/4)</t>
  </si>
  <si>
    <t xml:space="preserve">NR (NR4) 40… (G1 1/2)</t>
  </si>
  <si>
    <t xml:space="preserve">NR (NR4) 50… (G2)</t>
  </si>
  <si>
    <t xml:space="preserve">NR (NR4) 65… (G2 1/2)</t>
  </si>
  <si>
    <t xml:space="preserve">NR4 100… (DN100)</t>
  </si>
  <si>
    <t xml:space="preserve">NR4 125… (DN125)</t>
  </si>
  <si>
    <t xml:space="preserve">MXH</t>
  </si>
  <si>
    <t xml:space="preserve">L= </t>
  </si>
  <si>
    <t xml:space="preserve">Нерж. сталь 316 -Stainless steel 316</t>
  </si>
  <si>
    <t xml:space="preserve">F=</t>
  </si>
  <si>
    <t xml:space="preserve">С фланцем - Flanged</t>
  </si>
  <si>
    <t xml:space="preserve">MXH 202E</t>
  </si>
  <si>
    <t xml:space="preserve">MXH 203E</t>
  </si>
  <si>
    <t xml:space="preserve">MXH 204/A</t>
  </si>
  <si>
    <t xml:space="preserve">MXH 205/B</t>
  </si>
  <si>
    <t xml:space="preserve">MXH 206/C</t>
  </si>
  <si>
    <t xml:space="preserve">MXH 402E</t>
  </si>
  <si>
    <t xml:space="preserve">MXH 403/A</t>
  </si>
  <si>
    <t xml:space="preserve">MXH 404/B</t>
  </si>
  <si>
    <t xml:space="preserve">MXH 405/C</t>
  </si>
  <si>
    <t xml:space="preserve">MXH 406/A</t>
  </si>
  <si>
    <t xml:space="preserve">MXH 802/B</t>
  </si>
  <si>
    <t xml:space="preserve">MXH 803/A</t>
  </si>
  <si>
    <t xml:space="preserve">MXH 804/A</t>
  </si>
  <si>
    <t xml:space="preserve">MXH 805/B</t>
  </si>
  <si>
    <t xml:space="preserve">MXH 1602/A</t>
  </si>
  <si>
    <t xml:space="preserve">MXH 1603/B</t>
  </si>
  <si>
    <t xml:space="preserve">MXH 1604/A</t>
  </si>
  <si>
    <t xml:space="preserve">MXH 1605/B</t>
  </si>
  <si>
    <t xml:space="preserve">MXH 1606/B</t>
  </si>
  <si>
    <t xml:space="preserve">MXHM 202E</t>
  </si>
  <si>
    <t xml:space="preserve">MXHM 203E</t>
  </si>
  <si>
    <t xml:space="preserve">MXHM 204/A</t>
  </si>
  <si>
    <t xml:space="preserve">MXHM 205/A</t>
  </si>
  <si>
    <t xml:space="preserve">MXHM 206</t>
  </si>
  <si>
    <t xml:space="preserve">MXHM 402E</t>
  </si>
  <si>
    <t xml:space="preserve">MXHM 403/A</t>
  </si>
  <si>
    <t xml:space="preserve">MXHM 404/A</t>
  </si>
  <si>
    <t xml:space="preserve">MXHM 405</t>
  </si>
  <si>
    <t xml:space="preserve">MXHM 406</t>
  </si>
  <si>
    <t xml:space="preserve">MXHM 802/A</t>
  </si>
  <si>
    <t xml:space="preserve">MXHM 803</t>
  </si>
  <si>
    <t xml:space="preserve">MXHM 804</t>
  </si>
  <si>
    <t xml:space="preserve">MXHM 805/A</t>
  </si>
  <si>
    <t xml:space="preserve">MXHL 202E</t>
  </si>
  <si>
    <t xml:space="preserve">MXHL 203E</t>
  </si>
  <si>
    <t xml:space="preserve">MXHL 204/A</t>
  </si>
  <si>
    <t xml:space="preserve">MXHL 205/B</t>
  </si>
  <si>
    <t xml:space="preserve">MXHL 206/C</t>
  </si>
  <si>
    <t xml:space="preserve">MXHL 402E</t>
  </si>
  <si>
    <t xml:space="preserve">MXHL 403/A</t>
  </si>
  <si>
    <t xml:space="preserve">MXHL 404/B</t>
  </si>
  <si>
    <t xml:space="preserve">MXHL 405/C</t>
  </si>
  <si>
    <t xml:space="preserve">MXHL 406/A</t>
  </si>
  <si>
    <t xml:space="preserve">MXHL 802/B</t>
  </si>
  <si>
    <t xml:space="preserve">MXHL 803/A</t>
  </si>
  <si>
    <t xml:space="preserve">MXHL 804/A</t>
  </si>
  <si>
    <t xml:space="preserve">MXHL 805/B</t>
  </si>
  <si>
    <t xml:space="preserve">MXHLM 202E</t>
  </si>
  <si>
    <t xml:space="preserve">MXHLM 203E</t>
  </si>
  <si>
    <t xml:space="preserve">MXHLM 204/A</t>
  </si>
  <si>
    <t xml:space="preserve">MXHLM 205/A</t>
  </si>
  <si>
    <t xml:space="preserve">MXHLM 206</t>
  </si>
  <si>
    <t xml:space="preserve">MXHLM 402E</t>
  </si>
  <si>
    <t xml:space="preserve">MXHLM 403/A</t>
  </si>
  <si>
    <t xml:space="preserve">MXHLM 404/A</t>
  </si>
  <si>
    <t xml:space="preserve">MXHLM 405</t>
  </si>
  <si>
    <t xml:space="preserve">MXHLM 406</t>
  </si>
  <si>
    <t xml:space="preserve">MXHLM 802/A</t>
  </si>
  <si>
    <t xml:space="preserve">MXHLM 803</t>
  </si>
  <si>
    <t xml:space="preserve">MXHLM 804</t>
  </si>
  <si>
    <t xml:space="preserve">MXHLM 805/A</t>
  </si>
  <si>
    <t xml:space="preserve">I62230041000</t>
  </si>
  <si>
    <t xml:space="preserve">MXH EI 204/A</t>
  </si>
  <si>
    <t xml:space="preserve">I62250051000</t>
  </si>
  <si>
    <t xml:space="preserve">MXH EI 205/B</t>
  </si>
  <si>
    <t xml:space="preserve">I62250061000</t>
  </si>
  <si>
    <t xml:space="preserve">MXH EI 206/C</t>
  </si>
  <si>
    <t xml:space="preserve">I62231031000</t>
  </si>
  <si>
    <t xml:space="preserve">MXH EI 403/A</t>
  </si>
  <si>
    <t xml:space="preserve">I62251041000</t>
  </si>
  <si>
    <t xml:space="preserve">MXH EI 404/B</t>
  </si>
  <si>
    <t xml:space="preserve">I62251051000</t>
  </si>
  <si>
    <t xml:space="preserve">MXH EI 405/C</t>
  </si>
  <si>
    <t xml:space="preserve">I62251061000</t>
  </si>
  <si>
    <t xml:space="preserve">MXH EI 406/A</t>
  </si>
  <si>
    <t xml:space="preserve">I62252021000</t>
  </si>
  <si>
    <t xml:space="preserve">MXH EI 802/B</t>
  </si>
  <si>
    <t xml:space="preserve">I62252031000</t>
  </si>
  <si>
    <t xml:space="preserve">MXH EI 803/A</t>
  </si>
  <si>
    <t xml:space="preserve">I62252041000</t>
  </si>
  <si>
    <t xml:space="preserve">MXH EI 804/A</t>
  </si>
  <si>
    <t xml:space="preserve">I62252051000</t>
  </si>
  <si>
    <t xml:space="preserve">MXH EI 805/B</t>
  </si>
  <si>
    <t xml:space="preserve">I62253021000</t>
  </si>
  <si>
    <t xml:space="preserve">MXH EI 1602/A</t>
  </si>
  <si>
    <t xml:space="preserve">I62253031000</t>
  </si>
  <si>
    <t xml:space="preserve">MXH EI 1603/B</t>
  </si>
  <si>
    <t xml:space="preserve">I62243041000</t>
  </si>
  <si>
    <t xml:space="preserve">MXH EI 1604/A</t>
  </si>
  <si>
    <t xml:space="preserve">I62253051000</t>
  </si>
  <si>
    <t xml:space="preserve">MXH EI 1605/B</t>
  </si>
  <si>
    <t xml:space="preserve">I62253061000</t>
  </si>
  <si>
    <t xml:space="preserve">MXH EI 1606/B</t>
  </si>
  <si>
    <t xml:space="preserve">MXH 2001/A</t>
  </si>
  <si>
    <t xml:space="preserve">MXH 2002/A</t>
  </si>
  <si>
    <t xml:space="preserve">MXH 2003</t>
  </si>
  <si>
    <t xml:space="preserve">MXH 2004/A</t>
  </si>
  <si>
    <t xml:space="preserve">MXH 2005</t>
  </si>
  <si>
    <t xml:space="preserve">MXH 3201/B</t>
  </si>
  <si>
    <t xml:space="preserve">MXH 3202/B</t>
  </si>
  <si>
    <t xml:space="preserve">MXH 3203/A</t>
  </si>
  <si>
    <t xml:space="preserve">MXH 3204/A</t>
  </si>
  <si>
    <t xml:space="preserve">MXH 4801/A</t>
  </si>
  <si>
    <t xml:space="preserve">MXH 4802/A</t>
  </si>
  <si>
    <t xml:space="preserve">MXH 4803/A</t>
  </si>
  <si>
    <t xml:space="preserve">MXH-F 2001/A</t>
  </si>
  <si>
    <t xml:space="preserve">MXH-F 2002/A</t>
  </si>
  <si>
    <t xml:space="preserve">MXH-F 2003</t>
  </si>
  <si>
    <t xml:space="preserve">MXH-F 2004/A</t>
  </si>
  <si>
    <t xml:space="preserve">MXH-F 2005</t>
  </si>
  <si>
    <t xml:space="preserve">MXH-F 3201/B</t>
  </si>
  <si>
    <t xml:space="preserve">MXH-F 3202/B</t>
  </si>
  <si>
    <t xml:space="preserve">MXH-F 3203/A</t>
  </si>
  <si>
    <t xml:space="preserve">MXH-F 3204/A</t>
  </si>
  <si>
    <t xml:space="preserve">MXH-F 4801/A</t>
  </si>
  <si>
    <t xml:space="preserve">MXH-F 4802/A</t>
  </si>
  <si>
    <t xml:space="preserve">MXH-F 4803/A</t>
  </si>
  <si>
    <t xml:space="preserve">I62256011000</t>
  </si>
  <si>
    <t xml:space="preserve">MXH EI 2001/A</t>
  </si>
  <si>
    <t xml:space="preserve">I62256021000</t>
  </si>
  <si>
    <t xml:space="preserve">MXH EI 2002/A</t>
  </si>
  <si>
    <t xml:space="preserve">I62206031000</t>
  </si>
  <si>
    <t xml:space="preserve">MXH EI 2003</t>
  </si>
  <si>
    <t xml:space="preserve">I62216041000</t>
  </si>
  <si>
    <t xml:space="preserve">MXH EI 2004/A</t>
  </si>
  <si>
    <t xml:space="preserve">I62206051000</t>
  </si>
  <si>
    <t xml:space="preserve">MXH EI 2005</t>
  </si>
  <si>
    <t xml:space="preserve">I62254011000</t>
  </si>
  <si>
    <t xml:space="preserve">MXH EI 3201/B</t>
  </si>
  <si>
    <t xml:space="preserve">I62254021000</t>
  </si>
  <si>
    <t xml:space="preserve">MXH EI 3202/B</t>
  </si>
  <si>
    <t xml:space="preserve">I62244031000</t>
  </si>
  <si>
    <t xml:space="preserve">MXH EI 3203/A</t>
  </si>
  <si>
    <t xml:space="preserve">I62244041000</t>
  </si>
  <si>
    <t xml:space="preserve">MXH EI 3204/A</t>
  </si>
  <si>
    <t xml:space="preserve">I62245011000</t>
  </si>
  <si>
    <t xml:space="preserve">MXH EI 4801/A</t>
  </si>
  <si>
    <t xml:space="preserve">I62245021000</t>
  </si>
  <si>
    <t xml:space="preserve">MXH EI 4802/A</t>
  </si>
  <si>
    <t xml:space="preserve">I62245031000</t>
  </si>
  <si>
    <t xml:space="preserve">MXH EI 4803/A</t>
  </si>
  <si>
    <t xml:space="preserve">62254011200</t>
  </si>
  <si>
    <t xml:space="preserve">MXH-V 3201/B</t>
  </si>
  <si>
    <t xml:space="preserve">По запросу</t>
  </si>
  <si>
    <t xml:space="preserve">62254021200</t>
  </si>
  <si>
    <t xml:space="preserve">MXH-V 3202/B</t>
  </si>
  <si>
    <t xml:space="preserve">62244031200</t>
  </si>
  <si>
    <t xml:space="preserve">MXH-V 3203/A</t>
  </si>
  <si>
    <t xml:space="preserve">62244041200</t>
  </si>
  <si>
    <t xml:space="preserve">MXH-V 3204/A</t>
  </si>
  <si>
    <t xml:space="preserve">62245011200</t>
  </si>
  <si>
    <t xml:space="preserve">MXH-V 4801/A</t>
  </si>
  <si>
    <t xml:space="preserve">62245021200</t>
  </si>
  <si>
    <t xml:space="preserve">MXH-V 4802/A</t>
  </si>
  <si>
    <t xml:space="preserve">62245031200</t>
  </si>
  <si>
    <t xml:space="preserve">MXH-V 4803/A</t>
  </si>
  <si>
    <t xml:space="preserve">I62256011100</t>
  </si>
  <si>
    <t xml:space="preserve">MXH-F EI 2001/A</t>
  </si>
  <si>
    <t xml:space="preserve">I62256021100</t>
  </si>
  <si>
    <t xml:space="preserve">MXH-F EI 2002/A</t>
  </si>
  <si>
    <t xml:space="preserve">I62206031100</t>
  </si>
  <si>
    <t xml:space="preserve">MXH-F EI 2003</t>
  </si>
  <si>
    <t xml:space="preserve">I62216041100</t>
  </si>
  <si>
    <t xml:space="preserve">MXH-F EI 2004/A</t>
  </si>
  <si>
    <t xml:space="preserve">I62206051100</t>
  </si>
  <si>
    <t xml:space="preserve">MXH-F EI 2005</t>
  </si>
  <si>
    <t xml:space="preserve">I62254011100</t>
  </si>
  <si>
    <t xml:space="preserve">MXH-F EI 3201/B</t>
  </si>
  <si>
    <t xml:space="preserve">I62254021100</t>
  </si>
  <si>
    <t xml:space="preserve">MXH-F EI 3202/B</t>
  </si>
  <si>
    <t xml:space="preserve">I62244031100</t>
  </si>
  <si>
    <t xml:space="preserve">MXH-F EI 3203/A</t>
  </si>
  <si>
    <t xml:space="preserve">I62244041100</t>
  </si>
  <si>
    <t xml:space="preserve">MXH-F EI 3204/A</t>
  </si>
  <si>
    <t xml:space="preserve">I62245011100</t>
  </si>
  <si>
    <t xml:space="preserve">MXH-F EI 4801/A</t>
  </si>
  <si>
    <t xml:space="preserve">I62245021100</t>
  </si>
  <si>
    <t xml:space="preserve">MXH-F EI 4802/A</t>
  </si>
  <si>
    <t xml:space="preserve">I62245031100</t>
  </si>
  <si>
    <t xml:space="preserve">MXH-F EI 4803/A</t>
  </si>
  <si>
    <t xml:space="preserve">MXH-F 20…(DN 40 - DN 50)</t>
  </si>
  <si>
    <t xml:space="preserve">MXH-F 32…(DN 50 - DN 65)</t>
  </si>
  <si>
    <t xml:space="preserve">MXH-F 48…(DN 65 - DN 80)</t>
  </si>
  <si>
    <t xml:space="preserve">MXP</t>
  </si>
  <si>
    <t xml:space="preserve">MXP 202</t>
  </si>
  <si>
    <t xml:space="preserve">MXP 203</t>
  </si>
  <si>
    <t xml:space="preserve">MXP 204/A</t>
  </si>
  <si>
    <t xml:space="preserve">MXP 205/A</t>
  </si>
  <si>
    <t xml:space="preserve">MXP 402</t>
  </si>
  <si>
    <t xml:space="preserve">MXP 403/A</t>
  </si>
  <si>
    <t xml:space="preserve">MXP 404/B</t>
  </si>
  <si>
    <t xml:space="preserve">MXP 405</t>
  </si>
  <si>
    <t xml:space="preserve">MXP 406</t>
  </si>
  <si>
    <t xml:space="preserve">MXPM 202</t>
  </si>
  <si>
    <t xml:space="preserve">MXPM 203</t>
  </si>
  <si>
    <t xml:space="preserve">MXPM 204/A</t>
  </si>
  <si>
    <t xml:space="preserve">MXPM 205</t>
  </si>
  <si>
    <t xml:space="preserve">MXPM 402</t>
  </si>
  <si>
    <t xml:space="preserve">MXPM 403/A</t>
  </si>
  <si>
    <t xml:space="preserve">MXPM 404/A</t>
  </si>
  <si>
    <t xml:space="preserve">MXPM 405</t>
  </si>
  <si>
    <t xml:space="preserve">MXPM 406</t>
  </si>
  <si>
    <t xml:space="preserve">MGP</t>
  </si>
  <si>
    <t xml:space="preserve">Elettropompe multistadio orizzontali monoblocco (corpo pompa in ghisa)</t>
  </si>
  <si>
    <t xml:space="preserve">Horizontal multi-stage close coupled pumps (cast iron pump casing)</t>
  </si>
  <si>
    <t xml:space="preserve">MGP 202</t>
  </si>
  <si>
    <t xml:space="preserve">MGP 203</t>
  </si>
  <si>
    <t xml:space="preserve">MGP 204</t>
  </si>
  <si>
    <t xml:space="preserve">MGP 205/A</t>
  </si>
  <si>
    <t xml:space="preserve">MGP 402</t>
  </si>
  <si>
    <t xml:space="preserve">MGP 403</t>
  </si>
  <si>
    <t xml:space="preserve">MGP 404/A</t>
  </si>
  <si>
    <t xml:space="preserve">MGP 405</t>
  </si>
  <si>
    <t xml:space="preserve">MGPM 202</t>
  </si>
  <si>
    <t xml:space="preserve">MGPM 203</t>
  </si>
  <si>
    <t xml:space="preserve">MGPM 204</t>
  </si>
  <si>
    <t xml:space="preserve">MGPM 205</t>
  </si>
  <si>
    <t xml:space="preserve">MGPM 402</t>
  </si>
  <si>
    <t xml:space="preserve">MGPM 403</t>
  </si>
  <si>
    <t xml:space="preserve">MGPM 404</t>
  </si>
  <si>
    <t xml:space="preserve">MGPM 405</t>
  </si>
  <si>
    <t xml:space="preserve">MPSU: длинна кабеля 5 m - MPSU: cable length 5 m</t>
  </si>
  <si>
    <r>
      <rPr>
        <sz val="9"/>
        <color rgb="FF000000"/>
        <rFont val="Arial"/>
        <family val="2"/>
      </rPr>
      <t xml:space="preserve">MPSUM:встроенная термозащита, кабель 5 m - </t>
    </r>
    <r>
      <rPr>
        <i val="true"/>
        <sz val="9"/>
        <color rgb="FF000000"/>
        <rFont val="Arial"/>
        <family val="2"/>
      </rPr>
      <t xml:space="preserve">MPSUM: built-in thermal protector, 5 m cable</t>
    </r>
  </si>
  <si>
    <t xml:space="preserve">Codice</t>
  </si>
  <si>
    <t xml:space="preserve">76H03042000</t>
  </si>
  <si>
    <t xml:space="preserve">MPSU 304</t>
  </si>
  <si>
    <t xml:space="preserve">76H03052000</t>
  </si>
  <si>
    <t xml:space="preserve">MPSU 305</t>
  </si>
  <si>
    <t xml:space="preserve">76H03062000</t>
  </si>
  <si>
    <t xml:space="preserve">MPSU 306</t>
  </si>
  <si>
    <t xml:space="preserve">76H03072000</t>
  </si>
  <si>
    <t xml:space="preserve">MPSU 307</t>
  </si>
  <si>
    <t xml:space="preserve">76H04042000</t>
  </si>
  <si>
    <t xml:space="preserve">MPSU 504</t>
  </si>
  <si>
    <t xml:space="preserve">76H04052000</t>
  </si>
  <si>
    <t xml:space="preserve">MPSU 505</t>
  </si>
  <si>
    <t xml:space="preserve">76H04062000</t>
  </si>
  <si>
    <t xml:space="preserve">MPSU 506</t>
  </si>
  <si>
    <t xml:space="preserve">76H04072000</t>
  </si>
  <si>
    <t xml:space="preserve">MPSU 507</t>
  </si>
  <si>
    <t xml:space="preserve">76L03041000</t>
  </si>
  <si>
    <t xml:space="preserve">MPSUM 304</t>
  </si>
  <si>
    <t xml:space="preserve">76L03051000</t>
  </si>
  <si>
    <t xml:space="preserve">MPSUM 305</t>
  </si>
  <si>
    <t xml:space="preserve">76L03061000</t>
  </si>
  <si>
    <t xml:space="preserve">MPSUM 306</t>
  </si>
  <si>
    <t xml:space="preserve">76L03071000</t>
  </si>
  <si>
    <t xml:space="preserve">MPSUM 307</t>
  </si>
  <si>
    <t xml:space="preserve">76L04041000</t>
  </si>
  <si>
    <t xml:space="preserve">MPSUM 504</t>
  </si>
  <si>
    <t xml:space="preserve">76L04051000</t>
  </si>
  <si>
    <t xml:space="preserve">MPSUM 505</t>
  </si>
  <si>
    <t xml:space="preserve">76L04061000</t>
  </si>
  <si>
    <t xml:space="preserve">MPSUM 506</t>
  </si>
  <si>
    <t xml:space="preserve">76L04071000</t>
  </si>
  <si>
    <t xml:space="preserve">MPSUM 507</t>
  </si>
  <si>
    <t xml:space="preserve">MXV-B</t>
  </si>
  <si>
    <t xml:space="preserve">62H40301000</t>
  </si>
  <si>
    <t xml:space="preserve">MXV-B 25-303 O</t>
  </si>
  <si>
    <t xml:space="preserve">62H40401000</t>
  </si>
  <si>
    <t xml:space="preserve">MXV-B 25-304 O</t>
  </si>
  <si>
    <t xml:space="preserve">62H40501000</t>
  </si>
  <si>
    <t xml:space="preserve">MXV-B 25-305 O</t>
  </si>
  <si>
    <t xml:space="preserve">62H40601000</t>
  </si>
  <si>
    <t xml:space="preserve">MXV-B 25-306 O</t>
  </si>
  <si>
    <t xml:space="preserve">62H40701000</t>
  </si>
  <si>
    <t xml:space="preserve">MXV-B 25-307 O</t>
  </si>
  <si>
    <t xml:space="preserve">62H40801000</t>
  </si>
  <si>
    <t xml:space="preserve">MXV-B 25-308 O</t>
  </si>
  <si>
    <t xml:space="preserve">62H41001000</t>
  </si>
  <si>
    <t xml:space="preserve">MXV-B 25-310 O</t>
  </si>
  <si>
    <t xml:space="preserve">62H50301000</t>
  </si>
  <si>
    <t xml:space="preserve">MXV-B 32-503 O</t>
  </si>
  <si>
    <t xml:space="preserve">62H50401000</t>
  </si>
  <si>
    <t xml:space="preserve">MXV-B 32-504 O</t>
  </si>
  <si>
    <t xml:space="preserve">62H50501000</t>
  </si>
  <si>
    <t xml:space="preserve">MXV-B 32-505 O</t>
  </si>
  <si>
    <t xml:space="preserve">62H50601000</t>
  </si>
  <si>
    <t xml:space="preserve">MXV-B 32-506 O</t>
  </si>
  <si>
    <t xml:space="preserve">62H50701000</t>
  </si>
  <si>
    <t xml:space="preserve">MXV-B 32-507 O</t>
  </si>
  <si>
    <t xml:space="preserve">62H50801000</t>
  </si>
  <si>
    <t xml:space="preserve">MXV-B 32-508 O</t>
  </si>
  <si>
    <t xml:space="preserve">62H51001000</t>
  </si>
  <si>
    <t xml:space="preserve">MXV-B 32-510 O</t>
  </si>
  <si>
    <t xml:space="preserve">62H60301000</t>
  </si>
  <si>
    <t xml:space="preserve">MXV-B 40-903 O</t>
  </si>
  <si>
    <t xml:space="preserve">62H60401000</t>
  </si>
  <si>
    <t xml:space="preserve">MXV-B 40-904 O</t>
  </si>
  <si>
    <t xml:space="preserve">62H60501000</t>
  </si>
  <si>
    <t xml:space="preserve">MXV-B 40-905 O</t>
  </si>
  <si>
    <t xml:space="preserve">62H60601000</t>
  </si>
  <si>
    <t xml:space="preserve">MXV-B 40-906 O</t>
  </si>
  <si>
    <t xml:space="preserve">62H60701000</t>
  </si>
  <si>
    <t xml:space="preserve">MXV-B 40-907 O</t>
  </si>
  <si>
    <t xml:space="preserve">62H60801000</t>
  </si>
  <si>
    <t xml:space="preserve">MXV-B 40-908 O</t>
  </si>
  <si>
    <t xml:space="preserve">62H61001000</t>
  </si>
  <si>
    <t xml:space="preserve">MXV-B 40-910 O</t>
  </si>
  <si>
    <t xml:space="preserve">62H32031000</t>
  </si>
  <si>
    <t xml:space="preserve">MXV-B 50-1502 О</t>
  </si>
  <si>
    <t xml:space="preserve">62H31041000</t>
  </si>
  <si>
    <t xml:space="preserve">MXV-B 50-1503 О</t>
  </si>
  <si>
    <t xml:space="preserve">62H32051000</t>
  </si>
  <si>
    <t xml:space="preserve">MXV-B 50-1504 О</t>
  </si>
  <si>
    <t xml:space="preserve">62H32061000</t>
  </si>
  <si>
    <t xml:space="preserve">MXV-B 50-1505 О</t>
  </si>
  <si>
    <t xml:space="preserve">62H31071000</t>
  </si>
  <si>
    <t xml:space="preserve">MXV-B 50-1506 О</t>
  </si>
  <si>
    <t xml:space="preserve">62H31081000</t>
  </si>
  <si>
    <t xml:space="preserve">62H31091000</t>
  </si>
  <si>
    <t xml:space="preserve">MXV-B 50-1508 О</t>
  </si>
  <si>
    <t xml:space="preserve">62H31101000</t>
  </si>
  <si>
    <t xml:space="preserve">MXV-B 50-1509 О</t>
  </si>
  <si>
    <t xml:space="preserve">MXV-B 50-1510 О</t>
  </si>
  <si>
    <t xml:space="preserve">62L40301000</t>
  </si>
  <si>
    <t xml:space="preserve">MXV-BM 25-303 O</t>
  </si>
  <si>
    <t xml:space="preserve">62L40401000</t>
  </si>
  <si>
    <t xml:space="preserve">MXV-BM 25-304 O</t>
  </si>
  <si>
    <t xml:space="preserve">62L40501000</t>
  </si>
  <si>
    <t xml:space="preserve">MXV-BM 25-305 O</t>
  </si>
  <si>
    <t xml:space="preserve">62L40601000</t>
  </si>
  <si>
    <t xml:space="preserve">MXV-BM 25-306 O</t>
  </si>
  <si>
    <t xml:space="preserve">62L40701000</t>
  </si>
  <si>
    <t xml:space="preserve">MXV-BM 25-307 O</t>
  </si>
  <si>
    <t xml:space="preserve">62L40801000</t>
  </si>
  <si>
    <t xml:space="preserve">MXV-BM 25-308 O</t>
  </si>
  <si>
    <t xml:space="preserve">62L41001000</t>
  </si>
  <si>
    <t xml:space="preserve">MXV-BM 25-310 O</t>
  </si>
  <si>
    <t xml:space="preserve">62L50301000</t>
  </si>
  <si>
    <t xml:space="preserve">MXV-BM 32-503 O</t>
  </si>
  <si>
    <t xml:space="preserve">62L50401000</t>
  </si>
  <si>
    <t xml:space="preserve">MXV-BM 32-504 O</t>
  </si>
  <si>
    <t xml:space="preserve">62L50501000</t>
  </si>
  <si>
    <t xml:space="preserve">MXV-BM 32-505 O</t>
  </si>
  <si>
    <t xml:space="preserve">62L50601000</t>
  </si>
  <si>
    <t xml:space="preserve">MXV-BM 32-506 O</t>
  </si>
  <si>
    <t xml:space="preserve">62L50701000</t>
  </si>
  <si>
    <t xml:space="preserve">MXV-BM 32-507 O</t>
  </si>
  <si>
    <t xml:space="preserve">62L60301000</t>
  </si>
  <si>
    <t xml:space="preserve">MXV-BM 40-903 O</t>
  </si>
  <si>
    <t xml:space="preserve">62L60401000</t>
  </si>
  <si>
    <t xml:space="preserve">MXV-BM 40-904 O</t>
  </si>
  <si>
    <t xml:space="preserve">I62H40301000</t>
  </si>
  <si>
    <t xml:space="preserve">MXV-B EI 25-303 O</t>
  </si>
  <si>
    <t xml:space="preserve">I62H40401000</t>
  </si>
  <si>
    <t xml:space="preserve">MXV-B EI 25-304 O</t>
  </si>
  <si>
    <t xml:space="preserve">I62H40501000</t>
  </si>
  <si>
    <t xml:space="preserve">MXV-B EI 25-305 O</t>
  </si>
  <si>
    <t xml:space="preserve">I62H40601000</t>
  </si>
  <si>
    <t xml:space="preserve">MXV-B EI 25-306 O</t>
  </si>
  <si>
    <t xml:space="preserve">I62H40701000</t>
  </si>
  <si>
    <t xml:space="preserve">MXV-B EI 25-307 O</t>
  </si>
  <si>
    <t xml:space="preserve">I62H40801000</t>
  </si>
  <si>
    <t xml:space="preserve">MXV-B EI 25-308 O</t>
  </si>
  <si>
    <t xml:space="preserve">I62H41001000</t>
  </si>
  <si>
    <t xml:space="preserve">MXV-B EI 25-310 O</t>
  </si>
  <si>
    <t xml:space="preserve">I62H50301000</t>
  </si>
  <si>
    <t xml:space="preserve">MXV-B EI 32-503 O</t>
  </si>
  <si>
    <t xml:space="preserve">I62H50401000</t>
  </si>
  <si>
    <t xml:space="preserve">MXV-B EI 32-504 O</t>
  </si>
  <si>
    <t xml:space="preserve">I62H50501000</t>
  </si>
  <si>
    <t xml:space="preserve">MXV-B EI 32-505 O</t>
  </si>
  <si>
    <t xml:space="preserve">I62H50601000</t>
  </si>
  <si>
    <t xml:space="preserve">MXV-B EI 32-506 O</t>
  </si>
  <si>
    <t xml:space="preserve">I62H50701000</t>
  </si>
  <si>
    <t xml:space="preserve">MXV-B EI 32-507 O</t>
  </si>
  <si>
    <t xml:space="preserve">I62H50801000</t>
  </si>
  <si>
    <t xml:space="preserve">MXV-B EI 32-508 O</t>
  </si>
  <si>
    <t xml:space="preserve">I62H51001000</t>
  </si>
  <si>
    <t xml:space="preserve">MXV-B EI 32-510 O</t>
  </si>
  <si>
    <t xml:space="preserve">I62H60301000</t>
  </si>
  <si>
    <t xml:space="preserve">MXV-B EI 40-903 O</t>
  </si>
  <si>
    <t xml:space="preserve">I62H60401000</t>
  </si>
  <si>
    <t xml:space="preserve">MXV-B EI 40-904 O</t>
  </si>
  <si>
    <t xml:space="preserve">I62H60501000</t>
  </si>
  <si>
    <t xml:space="preserve">MXV-B EI 40-905 O</t>
  </si>
  <si>
    <t xml:space="preserve">I62H60601000</t>
  </si>
  <si>
    <t xml:space="preserve">MXV-B EI 40-906 O</t>
  </si>
  <si>
    <t xml:space="preserve">I62H60701000</t>
  </si>
  <si>
    <t xml:space="preserve">MXV-B EI 40-907 O</t>
  </si>
  <si>
    <t xml:space="preserve">I62H60801000</t>
  </si>
  <si>
    <t xml:space="preserve">MXV-B EI 40-908 O</t>
  </si>
  <si>
    <t xml:space="preserve">I62H61001000</t>
  </si>
  <si>
    <t xml:space="preserve">MXV-B EI 40-910 O</t>
  </si>
  <si>
    <t xml:space="preserve">MXV - MXVL</t>
  </si>
  <si>
    <t xml:space="preserve">Увеличение стоимости за горизонтальное </t>
  </si>
  <si>
    <t xml:space="preserve">управление  = 218,77</t>
  </si>
  <si>
    <r>
      <rPr>
        <i val="true"/>
        <sz val="9"/>
        <color rgb="FF000000"/>
        <rFont val="Arial"/>
        <family val="2"/>
      </rPr>
      <t xml:space="preserve">Additional price for horizontal version</t>
    </r>
    <r>
      <rPr>
        <sz val="9"/>
        <color rgb="FF000000"/>
        <rFont val="Arial"/>
        <family val="2"/>
      </rPr>
      <t xml:space="preserve"> = 218,77</t>
    </r>
  </si>
  <si>
    <t xml:space="preserve">O= </t>
  </si>
  <si>
    <t xml:space="preserve">Flange ovali - Oval flanges</t>
  </si>
  <si>
    <t xml:space="preserve">ОДНА ФАЗА - SINGLE PHASE</t>
  </si>
  <si>
    <t xml:space="preserve">Senza motore</t>
  </si>
  <si>
    <t xml:space="preserve">Without motor</t>
  </si>
  <si>
    <t xml:space="preserve">52A04111000</t>
  </si>
  <si>
    <t xml:space="preserve">MXV 25-304</t>
  </si>
  <si>
    <t xml:space="preserve">52A05111000</t>
  </si>
  <si>
    <t xml:space="preserve">MXV 25-305</t>
  </si>
  <si>
    <t xml:space="preserve">52A06111000</t>
  </si>
  <si>
    <t xml:space="preserve">MXV 25-306</t>
  </si>
  <si>
    <t xml:space="preserve">52A07111000</t>
  </si>
  <si>
    <t xml:space="preserve">MXV 25-307</t>
  </si>
  <si>
    <t xml:space="preserve">52A08111000</t>
  </si>
  <si>
    <t xml:space="preserve">MXV 25-308</t>
  </si>
  <si>
    <t xml:space="preserve">52A10111000</t>
  </si>
  <si>
    <t xml:space="preserve">MXV 25-310</t>
  </si>
  <si>
    <t xml:space="preserve">52A12111000</t>
  </si>
  <si>
    <t xml:space="preserve">MXV 25-312</t>
  </si>
  <si>
    <t xml:space="preserve">52A14111000</t>
  </si>
  <si>
    <t xml:space="preserve">MXV 25-314</t>
  </si>
  <si>
    <t xml:space="preserve">52A16111000</t>
  </si>
  <si>
    <t xml:space="preserve">MXV 25-316</t>
  </si>
  <si>
    <t xml:space="preserve">52A18111000</t>
  </si>
  <si>
    <t xml:space="preserve">MXV 25-318</t>
  </si>
  <si>
    <t xml:space="preserve">52A20111000</t>
  </si>
  <si>
    <t xml:space="preserve">MXV 25-320</t>
  </si>
  <si>
    <t xml:space="preserve">52B04111000</t>
  </si>
  <si>
    <t xml:space="preserve">MXV 32-504</t>
  </si>
  <si>
    <t xml:space="preserve">52B05111000</t>
  </si>
  <si>
    <t xml:space="preserve">MXV 32-505</t>
  </si>
  <si>
    <t xml:space="preserve">52B06111000</t>
  </si>
  <si>
    <t xml:space="preserve">MXV 32-506</t>
  </si>
  <si>
    <t xml:space="preserve">52B07111000</t>
  </si>
  <si>
    <t xml:space="preserve">MXV 32-507</t>
  </si>
  <si>
    <t xml:space="preserve">52B08111000</t>
  </si>
  <si>
    <t xml:space="preserve">MXV 32-508</t>
  </si>
  <si>
    <t xml:space="preserve">52B10111000</t>
  </si>
  <si>
    <t xml:space="preserve">MXV 32-510</t>
  </si>
  <si>
    <t xml:space="preserve">52B12111000</t>
  </si>
  <si>
    <t xml:space="preserve">MXV 32-512</t>
  </si>
  <si>
    <t xml:space="preserve">52B14111000</t>
  </si>
  <si>
    <t xml:space="preserve">MXV 32-514</t>
  </si>
  <si>
    <t xml:space="preserve">52B16111000</t>
  </si>
  <si>
    <t xml:space="preserve">MXV 32-516</t>
  </si>
  <si>
    <t xml:space="preserve">52B18111000</t>
  </si>
  <si>
    <t xml:space="preserve">MXV 32-518</t>
  </si>
  <si>
    <t xml:space="preserve">52C04111000</t>
  </si>
  <si>
    <t xml:space="preserve">MXV 40-904</t>
  </si>
  <si>
    <t xml:space="preserve">52C05111000</t>
  </si>
  <si>
    <t xml:space="preserve">MXV 40-905</t>
  </si>
  <si>
    <t xml:space="preserve">52C06111000</t>
  </si>
  <si>
    <t xml:space="preserve">MXV 40-906</t>
  </si>
  <si>
    <t xml:space="preserve">52C07111000</t>
  </si>
  <si>
    <t xml:space="preserve">MXV 40-907</t>
  </si>
  <si>
    <t xml:space="preserve">52C08111000</t>
  </si>
  <si>
    <t xml:space="preserve">MXV 40-908</t>
  </si>
  <si>
    <t xml:space="preserve">52C10111000</t>
  </si>
  <si>
    <t xml:space="preserve">MXV 40-910</t>
  </si>
  <si>
    <t xml:space="preserve">52C11111000</t>
  </si>
  <si>
    <t xml:space="preserve">MXV 40-911</t>
  </si>
  <si>
    <t xml:space="preserve">52C13111000</t>
  </si>
  <si>
    <t xml:space="preserve">MXV 40-913</t>
  </si>
  <si>
    <t xml:space="preserve">52C15111000</t>
  </si>
  <si>
    <t xml:space="preserve">MXV 40-915</t>
  </si>
  <si>
    <t xml:space="preserve">52C17111000</t>
  </si>
  <si>
    <t xml:space="preserve">MXV 40-917</t>
  </si>
  <si>
    <t xml:space="preserve">52C19111000</t>
  </si>
  <si>
    <t xml:space="preserve">MXV 40-919</t>
  </si>
  <si>
    <t xml:space="preserve">52A04112000</t>
  </si>
  <si>
    <t xml:space="preserve">MXV 25-304 O</t>
  </si>
  <si>
    <t xml:space="preserve">52A05112000</t>
  </si>
  <si>
    <t xml:space="preserve">MXV 25-305 O</t>
  </si>
  <si>
    <t xml:space="preserve">52A06112000</t>
  </si>
  <si>
    <t xml:space="preserve">MXV 25-306 O</t>
  </si>
  <si>
    <t xml:space="preserve">52A07112000</t>
  </si>
  <si>
    <t xml:space="preserve">MXV 25-307 O</t>
  </si>
  <si>
    <t xml:space="preserve">52A08112000</t>
  </si>
  <si>
    <t xml:space="preserve">MXV 25-308 O</t>
  </si>
  <si>
    <t xml:space="preserve">52A10112000</t>
  </si>
  <si>
    <t xml:space="preserve">MXV 25-310 O</t>
  </si>
  <si>
    <t xml:space="preserve">52A12112000</t>
  </si>
  <si>
    <t xml:space="preserve">MXV 25-312 O</t>
  </si>
  <si>
    <t xml:space="preserve">52A14112000</t>
  </si>
  <si>
    <t xml:space="preserve">MXV 25-314 O</t>
  </si>
  <si>
    <t xml:space="preserve">52B04112000</t>
  </si>
  <si>
    <t xml:space="preserve">MXV 32-504 O</t>
  </si>
  <si>
    <t xml:space="preserve">52B05112000</t>
  </si>
  <si>
    <t xml:space="preserve">MXV 32-505 O</t>
  </si>
  <si>
    <t xml:space="preserve">52B06112000</t>
  </si>
  <si>
    <t xml:space="preserve">MXV 32-506 O</t>
  </si>
  <si>
    <t xml:space="preserve">52B07112000</t>
  </si>
  <si>
    <t xml:space="preserve">MXV 32-507 O</t>
  </si>
  <si>
    <t xml:space="preserve">52B08112000</t>
  </si>
  <si>
    <t xml:space="preserve">MXV 32-508 O</t>
  </si>
  <si>
    <t xml:space="preserve">52B10112000</t>
  </si>
  <si>
    <t xml:space="preserve">MXV 32-510 O</t>
  </si>
  <si>
    <t xml:space="preserve">52B12112000</t>
  </si>
  <si>
    <t xml:space="preserve">MXV 32-512 O</t>
  </si>
  <si>
    <t xml:space="preserve">52B14112000</t>
  </si>
  <si>
    <t xml:space="preserve">MXV 32-514 O</t>
  </si>
  <si>
    <t xml:space="preserve">52C04112000</t>
  </si>
  <si>
    <t xml:space="preserve">MXV 40-904 O</t>
  </si>
  <si>
    <t xml:space="preserve">52C05112000</t>
  </si>
  <si>
    <t xml:space="preserve">MXV 40-905 O</t>
  </si>
  <si>
    <t xml:space="preserve">52C06112000</t>
  </si>
  <si>
    <t xml:space="preserve">MXV 40-906 O</t>
  </si>
  <si>
    <t xml:space="preserve">52C07112000</t>
  </si>
  <si>
    <t xml:space="preserve">MXV 40-907 O</t>
  </si>
  <si>
    <t xml:space="preserve">52C08112000</t>
  </si>
  <si>
    <t xml:space="preserve">MXV 40-908 O</t>
  </si>
  <si>
    <t xml:space="preserve">52C10112000</t>
  </si>
  <si>
    <t xml:space="preserve">MXV 40-910 O</t>
  </si>
  <si>
    <t xml:space="preserve">52C11112000</t>
  </si>
  <si>
    <t xml:space="preserve">MXV 40-911 O</t>
  </si>
  <si>
    <t xml:space="preserve">52C13112000</t>
  </si>
  <si>
    <t xml:space="preserve">MXV 40-913 O</t>
  </si>
  <si>
    <t xml:space="preserve">MXV 50-1501</t>
  </si>
  <si>
    <t xml:space="preserve">MXV 50-1502</t>
  </si>
  <si>
    <t xml:space="preserve">MXV 50-1503</t>
  </si>
  <si>
    <t xml:space="preserve">MXV 50-1504</t>
  </si>
  <si>
    <t xml:space="preserve">MXV 50-1505</t>
  </si>
  <si>
    <t xml:space="preserve">MXV 50-1506</t>
  </si>
  <si>
    <t xml:space="preserve">MXV 50-1507</t>
  </si>
  <si>
    <t xml:space="preserve">MXV 50-1508</t>
  </si>
  <si>
    <t xml:space="preserve">MXV 50-1509</t>
  </si>
  <si>
    <t xml:space="preserve">MXV 50-1510</t>
  </si>
  <si>
    <t xml:space="preserve">MXV 50-1511</t>
  </si>
  <si>
    <t xml:space="preserve">MXV 50-1512</t>
  </si>
  <si>
    <t xml:space="preserve">MXV 50-1513</t>
  </si>
  <si>
    <t xml:space="preserve">MXV 50-1514</t>
  </si>
  <si>
    <t xml:space="preserve">MXV 50-1515</t>
  </si>
  <si>
    <t xml:space="preserve">MXV 50-1516</t>
  </si>
  <si>
    <t xml:space="preserve">MXV 50-1517</t>
  </si>
  <si>
    <t xml:space="preserve">MXV 50-2001</t>
  </si>
  <si>
    <t xml:space="preserve">MXV 50-2002</t>
  </si>
  <si>
    <t xml:space="preserve">MXV 50-2003</t>
  </si>
  <si>
    <t xml:space="preserve">MXV 50-2004</t>
  </si>
  <si>
    <t xml:space="preserve">MXV 50-2005</t>
  </si>
  <si>
    <t xml:space="preserve">MXV 50-2006</t>
  </si>
  <si>
    <t xml:space="preserve">MXV 50-2007</t>
  </si>
  <si>
    <t xml:space="preserve">MXV 50-2008</t>
  </si>
  <si>
    <t xml:space="preserve">MXV 50-2009</t>
  </si>
  <si>
    <t xml:space="preserve">MXV 50-2010</t>
  </si>
  <si>
    <t xml:space="preserve">MXV 50-2011</t>
  </si>
  <si>
    <t xml:space="preserve">MXV 50-2012</t>
  </si>
  <si>
    <t xml:space="preserve">MXV 50-2013</t>
  </si>
  <si>
    <t xml:space="preserve">MXV 50-2014</t>
  </si>
  <si>
    <t xml:space="preserve">MXV 50-2015</t>
  </si>
  <si>
    <t xml:space="preserve">MXV 50-2016</t>
  </si>
  <si>
    <t xml:space="preserve">MXV 50-2017</t>
  </si>
  <si>
    <t xml:space="preserve">MXV 50-1501 O</t>
  </si>
  <si>
    <t xml:space="preserve">MXV 50-1502 O</t>
  </si>
  <si>
    <t xml:space="preserve">MXV 50-1503 O</t>
  </si>
  <si>
    <t xml:space="preserve">MXV 50-1504 O</t>
  </si>
  <si>
    <t xml:space="preserve">MXV 50-1505 O</t>
  </si>
  <si>
    <t xml:space="preserve">MXV 50-1506 O</t>
  </si>
  <si>
    <t xml:space="preserve">MXV 50-1507 O</t>
  </si>
  <si>
    <t xml:space="preserve">MXV 50-1508 O</t>
  </si>
  <si>
    <t xml:space="preserve">MXV 50-1509 O</t>
  </si>
  <si>
    <t xml:space="preserve">MXV 50-1510 O</t>
  </si>
  <si>
    <t xml:space="preserve">MXV 50-2001 O</t>
  </si>
  <si>
    <t xml:space="preserve">MXV 50-2002 O</t>
  </si>
  <si>
    <t xml:space="preserve">MXV 50-2003 O</t>
  </si>
  <si>
    <t xml:space="preserve">MXV 50-2004 O</t>
  </si>
  <si>
    <t xml:space="preserve">MXV 50-2005 O</t>
  </si>
  <si>
    <t xml:space="preserve">MXV 50-2006 O</t>
  </si>
  <si>
    <t xml:space="preserve">MXV 50-2007 O</t>
  </si>
  <si>
    <t xml:space="preserve">MXV 50-2008 O</t>
  </si>
  <si>
    <t xml:space="preserve">MXV 50-2009 O</t>
  </si>
  <si>
    <t xml:space="preserve">MXV 50-2010 O</t>
  </si>
  <si>
    <t xml:space="preserve">MXV 65-3202/D</t>
  </si>
  <si>
    <t xml:space="preserve">MXV 65-3203/C</t>
  </si>
  <si>
    <t xml:space="preserve">MXV 65-3204/C</t>
  </si>
  <si>
    <t xml:space="preserve">MXV 65-3205/D</t>
  </si>
  <si>
    <t xml:space="preserve">MXV 65-3206/D</t>
  </si>
  <si>
    <t xml:space="preserve">MXV 65-3207/D</t>
  </si>
  <si>
    <t xml:space="preserve">MXV 65-3208/D</t>
  </si>
  <si>
    <t xml:space="preserve">MXV 65-3209/E</t>
  </si>
  <si>
    <t xml:space="preserve">MXV 65-3210/E</t>
  </si>
  <si>
    <t xml:space="preserve">MXV 65-3212/D</t>
  </si>
  <si>
    <t xml:space="preserve">MXV 80-4801/D</t>
  </si>
  <si>
    <t xml:space="preserve">MXV 80-4802/C</t>
  </si>
  <si>
    <t xml:space="preserve">MXV 80-4803/C</t>
  </si>
  <si>
    <t xml:space="preserve">MXV 80-4804/D</t>
  </si>
  <si>
    <t xml:space="preserve">MXV 80-4805/D</t>
  </si>
  <si>
    <t xml:space="preserve">MXV 80-4806/D</t>
  </si>
  <si>
    <t xml:space="preserve">MXV 80-4807/E</t>
  </si>
  <si>
    <t xml:space="preserve">MXV 80-4808/D</t>
  </si>
  <si>
    <t xml:space="preserve">MXV 100-6501</t>
  </si>
  <si>
    <t xml:space="preserve">MXV 100-6502-2R</t>
  </si>
  <si>
    <t xml:space="preserve">MXV 100-6502</t>
  </si>
  <si>
    <t xml:space="preserve">MXV 100-6503-2R</t>
  </si>
  <si>
    <t xml:space="preserve">MXV 100-6503</t>
  </si>
  <si>
    <t xml:space="preserve">MXV 100-6504-2R</t>
  </si>
  <si>
    <t xml:space="preserve">MXV 100-6504</t>
  </si>
  <si>
    <t xml:space="preserve">MXV 100-6505-2R</t>
  </si>
  <si>
    <t xml:space="preserve">MXV 100-6505</t>
  </si>
  <si>
    <t xml:space="preserve">MXV 100-6506-2R</t>
  </si>
  <si>
    <t xml:space="preserve">MXV 100-6506</t>
  </si>
  <si>
    <t xml:space="preserve">MXV 100-6507-2R</t>
  </si>
  <si>
    <t xml:space="preserve">MXV 100-6507</t>
  </si>
  <si>
    <t xml:space="preserve">MXV 100-6508-2R</t>
  </si>
  <si>
    <t xml:space="preserve">MXV 100-6508</t>
  </si>
  <si>
    <t xml:space="preserve">MXV 100-9001-1R</t>
  </si>
  <si>
    <t xml:space="preserve">MXV 100-9001</t>
  </si>
  <si>
    <t xml:space="preserve">MXV 100-9002-2R</t>
  </si>
  <si>
    <t xml:space="preserve">MXV 100-9002</t>
  </si>
  <si>
    <t xml:space="preserve">MXV 100-9003-2R</t>
  </si>
  <si>
    <t xml:space="preserve">MXV 100-9003</t>
  </si>
  <si>
    <t xml:space="preserve">MXV 100-9004-2R</t>
  </si>
  <si>
    <t xml:space="preserve">MXV 100-9004</t>
  </si>
  <si>
    <t xml:space="preserve">50L52111000</t>
  </si>
  <si>
    <t xml:space="preserve">MXV 100-9005-2R/A</t>
  </si>
  <si>
    <t xml:space="preserve">MXV 100-9005</t>
  </si>
  <si>
    <t xml:space="preserve">50L62111000</t>
  </si>
  <si>
    <t xml:space="preserve">MXV 100-9006-2R/A</t>
  </si>
  <si>
    <t xml:space="preserve">MXV 100-9006</t>
  </si>
  <si>
    <t xml:space="preserve">Motore Одна фаза</t>
  </si>
  <si>
    <t xml:space="preserve">Single phase motor</t>
  </si>
  <si>
    <t xml:space="preserve">52A04311000</t>
  </si>
  <si>
    <t xml:space="preserve">MXVM 25-304</t>
  </si>
  <si>
    <t xml:space="preserve">52A05311000</t>
  </si>
  <si>
    <t xml:space="preserve">MXVM 25-305</t>
  </si>
  <si>
    <t xml:space="preserve">52A06311000</t>
  </si>
  <si>
    <t xml:space="preserve">MXVM 25-306</t>
  </si>
  <si>
    <t xml:space="preserve">52A07311000</t>
  </si>
  <si>
    <t xml:space="preserve">MXVM 25-307</t>
  </si>
  <si>
    <t xml:space="preserve">52A08311000</t>
  </si>
  <si>
    <t xml:space="preserve">MXVM 25-308</t>
  </si>
  <si>
    <t xml:space="preserve">52A10311000</t>
  </si>
  <si>
    <t xml:space="preserve">MXVM 25-310</t>
  </si>
  <si>
    <t xml:space="preserve">52A12311000</t>
  </si>
  <si>
    <t xml:space="preserve">MXVM 25-312</t>
  </si>
  <si>
    <t xml:space="preserve">52A14311000</t>
  </si>
  <si>
    <t xml:space="preserve">MXVM 25-314</t>
  </si>
  <si>
    <t xml:space="preserve">52B04311000</t>
  </si>
  <si>
    <t xml:space="preserve">MXVM 32-504</t>
  </si>
  <si>
    <t xml:space="preserve">52B05311000</t>
  </si>
  <si>
    <t xml:space="preserve">MXVM 32-505</t>
  </si>
  <si>
    <t xml:space="preserve">52B06311000</t>
  </si>
  <si>
    <t xml:space="preserve">MXVM 32-506</t>
  </si>
  <si>
    <t xml:space="preserve">52B07311000</t>
  </si>
  <si>
    <t xml:space="preserve">MXVM 32-507</t>
  </si>
  <si>
    <t xml:space="preserve">52B08311000</t>
  </si>
  <si>
    <t xml:space="preserve">MXVM 32-508</t>
  </si>
  <si>
    <t xml:space="preserve">52B10311000</t>
  </si>
  <si>
    <t xml:space="preserve">MXVM 32-510</t>
  </si>
  <si>
    <t xml:space="preserve">52C04311000</t>
  </si>
  <si>
    <t xml:space="preserve">MXVM 40-904</t>
  </si>
  <si>
    <t xml:space="preserve">52C05311000</t>
  </si>
  <si>
    <t xml:space="preserve">MXVM 40-905</t>
  </si>
  <si>
    <t xml:space="preserve">52C06311000</t>
  </si>
  <si>
    <t xml:space="preserve">MXVM 40-906</t>
  </si>
  <si>
    <t xml:space="preserve">52A04312000</t>
  </si>
  <si>
    <t xml:space="preserve">MXVM 25-304 O</t>
  </si>
  <si>
    <t xml:space="preserve">52A05312000</t>
  </si>
  <si>
    <t xml:space="preserve">MXVM 25-305 O</t>
  </si>
  <si>
    <t xml:space="preserve">52A06312000</t>
  </si>
  <si>
    <t xml:space="preserve">MXVM 25-306 O</t>
  </si>
  <si>
    <t xml:space="preserve">52A07312000</t>
  </si>
  <si>
    <t xml:space="preserve">MXVM 25-307 O</t>
  </si>
  <si>
    <t xml:space="preserve">52A08312000</t>
  </si>
  <si>
    <t xml:space="preserve">MXVM 25-308 O</t>
  </si>
  <si>
    <t xml:space="preserve">52A10312000</t>
  </si>
  <si>
    <t xml:space="preserve">MXVM 25-310 O</t>
  </si>
  <si>
    <t xml:space="preserve">52A12312000</t>
  </si>
  <si>
    <t xml:space="preserve">MXVM 25-312 O</t>
  </si>
  <si>
    <t xml:space="preserve">52A14312000</t>
  </si>
  <si>
    <t xml:space="preserve">MXVM 25-314 O</t>
  </si>
  <si>
    <t xml:space="preserve">52B04312000</t>
  </si>
  <si>
    <t xml:space="preserve">MXVM 32-504 O</t>
  </si>
  <si>
    <t xml:space="preserve">52B05312000</t>
  </si>
  <si>
    <t xml:space="preserve">MXVM 32-505 O</t>
  </si>
  <si>
    <t xml:space="preserve">52B06312000</t>
  </si>
  <si>
    <t xml:space="preserve">MXVM 32-506 O</t>
  </si>
  <si>
    <t xml:space="preserve">52B07312000</t>
  </si>
  <si>
    <t xml:space="preserve">MXVM 32-507 O</t>
  </si>
  <si>
    <t xml:space="preserve">52B08312000</t>
  </si>
  <si>
    <t xml:space="preserve">MXVM 32-508 O</t>
  </si>
  <si>
    <t xml:space="preserve">52B10312000</t>
  </si>
  <si>
    <t xml:space="preserve">MXVM 32-510 O</t>
  </si>
  <si>
    <t xml:space="preserve">52C04312000</t>
  </si>
  <si>
    <t xml:space="preserve">MXVM 40-904 O</t>
  </si>
  <si>
    <t xml:space="preserve">52C05312000</t>
  </si>
  <si>
    <t xml:space="preserve">MXVM 40-905 O</t>
  </si>
  <si>
    <t xml:space="preserve">52C06312000</t>
  </si>
  <si>
    <t xml:space="preserve">MXVM 40-906 O</t>
  </si>
  <si>
    <t xml:space="preserve">Motore trifase</t>
  </si>
  <si>
    <t xml:space="preserve">Three-phase motor</t>
  </si>
  <si>
    <t xml:space="preserve">52A04211000</t>
  </si>
  <si>
    <t xml:space="preserve">52A05211000</t>
  </si>
  <si>
    <t xml:space="preserve">52A06211000</t>
  </si>
  <si>
    <t xml:space="preserve">52A07211000</t>
  </si>
  <si>
    <t xml:space="preserve">52A08211000</t>
  </si>
  <si>
    <t xml:space="preserve">52A10211000</t>
  </si>
  <si>
    <t xml:space="preserve">52A12211000</t>
  </si>
  <si>
    <t xml:space="preserve">52A14211000</t>
  </si>
  <si>
    <t xml:space="preserve">52A16211000</t>
  </si>
  <si>
    <t xml:space="preserve">52A18211000</t>
  </si>
  <si>
    <t xml:space="preserve">52A20211000</t>
  </si>
  <si>
    <t xml:space="preserve">52B04211000</t>
  </si>
  <si>
    <t xml:space="preserve">52B05211000</t>
  </si>
  <si>
    <t xml:space="preserve">52B06211000</t>
  </si>
  <si>
    <t xml:space="preserve">52B07211000</t>
  </si>
  <si>
    <t xml:space="preserve">52B08211000</t>
  </si>
  <si>
    <t xml:space="preserve">52B10211000</t>
  </si>
  <si>
    <t xml:space="preserve">52B12211000</t>
  </si>
  <si>
    <t xml:space="preserve">52B14211000</t>
  </si>
  <si>
    <t xml:space="preserve">52B16211000</t>
  </si>
  <si>
    <t xml:space="preserve">52B18211000</t>
  </si>
  <si>
    <t xml:space="preserve">52C04211000</t>
  </si>
  <si>
    <t xml:space="preserve">52C05211000</t>
  </si>
  <si>
    <t xml:space="preserve">52C06211000</t>
  </si>
  <si>
    <t xml:space="preserve">52C07211000</t>
  </si>
  <si>
    <t xml:space="preserve">52C08211000</t>
  </si>
  <si>
    <t xml:space="preserve">52C10211000</t>
  </si>
  <si>
    <t xml:space="preserve">52C11211000</t>
  </si>
  <si>
    <t xml:space="preserve">52C13211000</t>
  </si>
  <si>
    <t xml:space="preserve">52C15211000</t>
  </si>
  <si>
    <t xml:space="preserve">52C17211000</t>
  </si>
  <si>
    <t xml:space="preserve">52C19211000</t>
  </si>
  <si>
    <t xml:space="preserve">52A04212000</t>
  </si>
  <si>
    <t xml:space="preserve">52A05212000</t>
  </si>
  <si>
    <t xml:space="preserve">52A06212000</t>
  </si>
  <si>
    <t xml:space="preserve">52A07212000</t>
  </si>
  <si>
    <t xml:space="preserve">52A08212000</t>
  </si>
  <si>
    <t xml:space="preserve">52A10212000</t>
  </si>
  <si>
    <t xml:space="preserve">52A12212000</t>
  </si>
  <si>
    <t xml:space="preserve">52A14212000</t>
  </si>
  <si>
    <t xml:space="preserve">52B04212000</t>
  </si>
  <si>
    <t xml:space="preserve">52B05212000</t>
  </si>
  <si>
    <t xml:space="preserve">52B06212000</t>
  </si>
  <si>
    <t xml:space="preserve">52B07212000</t>
  </si>
  <si>
    <t xml:space="preserve">52B08212000</t>
  </si>
  <si>
    <t xml:space="preserve">52B10212000</t>
  </si>
  <si>
    <t xml:space="preserve">52B12212000</t>
  </si>
  <si>
    <t xml:space="preserve">52B14212000</t>
  </si>
  <si>
    <t xml:space="preserve">52C04212000</t>
  </si>
  <si>
    <t xml:space="preserve">52C05212000</t>
  </si>
  <si>
    <t xml:space="preserve">52C06212000</t>
  </si>
  <si>
    <t xml:space="preserve">52C07212000</t>
  </si>
  <si>
    <t xml:space="preserve">52C08212000</t>
  </si>
  <si>
    <t xml:space="preserve">52C10212000</t>
  </si>
  <si>
    <t xml:space="preserve">52C11212000</t>
  </si>
  <si>
    <t xml:space="preserve">52C13212000</t>
  </si>
  <si>
    <t xml:space="preserve">53480121H00</t>
  </si>
  <si>
    <t xml:space="preserve">53480221H00</t>
  </si>
  <si>
    <t xml:space="preserve">53480321H00</t>
  </si>
  <si>
    <t xml:space="preserve">53480421A00</t>
  </si>
  <si>
    <t xml:space="preserve">53480521L00</t>
  </si>
  <si>
    <t xml:space="preserve">53480621B00</t>
  </si>
  <si>
    <t xml:space="preserve">53480721B00</t>
  </si>
  <si>
    <t xml:space="preserve">53480821B00</t>
  </si>
  <si>
    <t xml:space="preserve">53480921B00</t>
  </si>
  <si>
    <t xml:space="preserve">53481021B00</t>
  </si>
  <si>
    <t xml:space="preserve">53481121L00</t>
  </si>
  <si>
    <t xml:space="preserve">53481221L00</t>
  </si>
  <si>
    <t xml:space="preserve">53481321L00</t>
  </si>
  <si>
    <t xml:space="preserve">53481421L00</t>
  </si>
  <si>
    <t xml:space="preserve">53481521L00</t>
  </si>
  <si>
    <t xml:space="preserve">53481621L00</t>
  </si>
  <si>
    <t xml:space="preserve">53481721L00</t>
  </si>
  <si>
    <t xml:space="preserve">53490121H00</t>
  </si>
  <si>
    <t xml:space="preserve">53490221H00</t>
  </si>
  <si>
    <t xml:space="preserve">53490321A00</t>
  </si>
  <si>
    <t xml:space="preserve">53490421L00</t>
  </si>
  <si>
    <t xml:space="preserve">53490521B00</t>
  </si>
  <si>
    <t xml:space="preserve">53490621B00</t>
  </si>
  <si>
    <t xml:space="preserve">53490721B00</t>
  </si>
  <si>
    <t xml:space="preserve">53490821L00</t>
  </si>
  <si>
    <t xml:space="preserve">53490921L00</t>
  </si>
  <si>
    <t xml:space="preserve">53491021L00</t>
  </si>
  <si>
    <t xml:space="preserve">53491121L00</t>
  </si>
  <si>
    <t xml:space="preserve">53491221L00</t>
  </si>
  <si>
    <t xml:space="preserve">53491321L00</t>
  </si>
  <si>
    <t xml:space="preserve">53491421L00</t>
  </si>
  <si>
    <t xml:space="preserve">53491521L00</t>
  </si>
  <si>
    <t xml:space="preserve">53491621L00</t>
  </si>
  <si>
    <t xml:space="preserve">53491721L00</t>
  </si>
  <si>
    <t xml:space="preserve">53480141H00</t>
  </si>
  <si>
    <t xml:space="preserve">53480241H00</t>
  </si>
  <si>
    <t xml:space="preserve">53480341R00</t>
  </si>
  <si>
    <t xml:space="preserve">MXV 50-1503/A O</t>
  </si>
  <si>
    <t xml:space="preserve">53480441A00</t>
  </si>
  <si>
    <t xml:space="preserve">53480541L00</t>
  </si>
  <si>
    <t xml:space="preserve">53480641B00</t>
  </si>
  <si>
    <t xml:space="preserve">53480741B00</t>
  </si>
  <si>
    <t xml:space="preserve">53480841L00</t>
  </si>
  <si>
    <t xml:space="preserve">MXV 50-1508/A O</t>
  </si>
  <si>
    <t xml:space="preserve">53480941B00</t>
  </si>
  <si>
    <t xml:space="preserve">53481041B00</t>
  </si>
  <si>
    <t xml:space="preserve">53490141H00</t>
  </si>
  <si>
    <t xml:space="preserve">53490241H00</t>
  </si>
  <si>
    <t xml:space="preserve">53490341A00</t>
  </si>
  <si>
    <t xml:space="preserve">53490441L00</t>
  </si>
  <si>
    <t xml:space="preserve">53490541B00</t>
  </si>
  <si>
    <t xml:space="preserve">53490641B00</t>
  </si>
  <si>
    <t xml:space="preserve">53490741B00</t>
  </si>
  <si>
    <t xml:space="preserve">53490841L00</t>
  </si>
  <si>
    <t xml:space="preserve">53490941L00</t>
  </si>
  <si>
    <t xml:space="preserve">53491041L00</t>
  </si>
  <si>
    <t xml:space="preserve">50440221L00</t>
  </si>
  <si>
    <t xml:space="preserve">50440321B00</t>
  </si>
  <si>
    <t xml:space="preserve">50440421B00</t>
  </si>
  <si>
    <t xml:space="preserve">50440521L00</t>
  </si>
  <si>
    <t xml:space="preserve">50440621L00</t>
  </si>
  <si>
    <t xml:space="preserve">50440721L00</t>
  </si>
  <si>
    <t xml:space="preserve">50440821L00</t>
  </si>
  <si>
    <t xml:space="preserve">50440921S00</t>
  </si>
  <si>
    <t xml:space="preserve">50441021S00</t>
  </si>
  <si>
    <t xml:space="preserve">50441221L00</t>
  </si>
  <si>
    <t xml:space="preserve">50450121L00</t>
  </si>
  <si>
    <t xml:space="preserve">50450221B00</t>
  </si>
  <si>
    <t xml:space="preserve">50450321B00</t>
  </si>
  <si>
    <t xml:space="preserve">50450421L00</t>
  </si>
  <si>
    <t xml:space="preserve">50450521L00</t>
  </si>
  <si>
    <t xml:space="preserve">50450621L00</t>
  </si>
  <si>
    <t xml:space="preserve">50450721S00</t>
  </si>
  <si>
    <t xml:space="preserve">50450821L00</t>
  </si>
  <si>
    <t xml:space="preserve">50461021L00</t>
  </si>
  <si>
    <t xml:space="preserve">50462221L00</t>
  </si>
  <si>
    <t xml:space="preserve">50462021L00</t>
  </si>
  <si>
    <t xml:space="preserve">50463221L00</t>
  </si>
  <si>
    <t xml:space="preserve">50H30211000</t>
  </si>
  <si>
    <t xml:space="preserve">MXV 100-6503/B</t>
  </si>
  <si>
    <t xml:space="preserve">50H42211000</t>
  </si>
  <si>
    <t xml:space="preserve">MXV 100-6504-2R/B</t>
  </si>
  <si>
    <t xml:space="preserve">50464021L00</t>
  </si>
  <si>
    <t xml:space="preserve">50465221L00</t>
  </si>
  <si>
    <t xml:space="preserve">50465021L00</t>
  </si>
  <si>
    <t xml:space="preserve">50466221L00</t>
  </si>
  <si>
    <t xml:space="preserve">50466021L00</t>
  </si>
  <si>
    <t xml:space="preserve">50467221L00</t>
  </si>
  <si>
    <t xml:space="preserve">50467021L00</t>
  </si>
  <si>
    <t xml:space="preserve">50468221L00</t>
  </si>
  <si>
    <t xml:space="preserve">50468021L00</t>
  </si>
  <si>
    <t xml:space="preserve">50471121L00</t>
  </si>
  <si>
    <t xml:space="preserve">50471021L00</t>
  </si>
  <si>
    <t xml:space="preserve">50472221L00</t>
  </si>
  <si>
    <t xml:space="preserve">50472021L00</t>
  </si>
  <si>
    <t xml:space="preserve">50L32211000</t>
  </si>
  <si>
    <t xml:space="preserve">MXV 100-9003-2R/B</t>
  </si>
  <si>
    <t xml:space="preserve">50473021L00</t>
  </si>
  <si>
    <t xml:space="preserve">50474221L00</t>
  </si>
  <si>
    <t xml:space="preserve">50474021L00</t>
  </si>
  <si>
    <t xml:space="preserve">50475221L00</t>
  </si>
  <si>
    <t xml:space="preserve">MXV 100-9005-2R</t>
  </si>
  <si>
    <t xml:space="preserve">50475021L00</t>
  </si>
  <si>
    <t xml:space="preserve">50476221L00</t>
  </si>
  <si>
    <t xml:space="preserve">MXV 100-9006-2R</t>
  </si>
  <si>
    <t xml:space="preserve">50476021L00</t>
  </si>
  <si>
    <t xml:space="preserve">С ЧП I-MAT</t>
  </si>
  <si>
    <t xml:space="preserve">With I-MAT frequency converter</t>
  </si>
  <si>
    <t xml:space="preserve">I52A04211000</t>
  </si>
  <si>
    <t xml:space="preserve">MXV EI 25-304</t>
  </si>
  <si>
    <t xml:space="preserve">I52A05211000</t>
  </si>
  <si>
    <t xml:space="preserve">MXV EI 25-305</t>
  </si>
  <si>
    <t xml:space="preserve">I52A06211000</t>
  </si>
  <si>
    <t xml:space="preserve">MXV EI 25-306</t>
  </si>
  <si>
    <t xml:space="preserve">I52A07211000</t>
  </si>
  <si>
    <t xml:space="preserve">MXV EI 25-307</t>
  </si>
  <si>
    <t xml:space="preserve">I52A08211000</t>
  </si>
  <si>
    <t xml:space="preserve">MXV EI 25-308</t>
  </si>
  <si>
    <t xml:space="preserve">I52A10211000</t>
  </si>
  <si>
    <t xml:space="preserve">MXV EI 25-310</t>
  </si>
  <si>
    <t xml:space="preserve">I52A12211000</t>
  </si>
  <si>
    <t xml:space="preserve">MXV EI 25-312</t>
  </si>
  <si>
    <t xml:space="preserve">I52A14211000</t>
  </si>
  <si>
    <t xml:space="preserve">MXV EI 25-314</t>
  </si>
  <si>
    <t xml:space="preserve">I52A16211000</t>
  </si>
  <si>
    <t xml:space="preserve">MXV EI 25-316</t>
  </si>
  <si>
    <t xml:space="preserve">I52B04211000</t>
  </si>
  <si>
    <t xml:space="preserve">MXV EI 32-504</t>
  </si>
  <si>
    <t xml:space="preserve">I52B05211000</t>
  </si>
  <si>
    <t xml:space="preserve">MXV EI 32-505</t>
  </si>
  <si>
    <t xml:space="preserve">I52B06211000</t>
  </si>
  <si>
    <t xml:space="preserve">MXV EI 32-506</t>
  </si>
  <si>
    <t xml:space="preserve">I52B07211000</t>
  </si>
  <si>
    <t xml:space="preserve">MXV EI 32-507</t>
  </si>
  <si>
    <t xml:space="preserve">I52B08211000</t>
  </si>
  <si>
    <t xml:space="preserve">MXV EI 32-508</t>
  </si>
  <si>
    <t xml:space="preserve">I52B10211000</t>
  </si>
  <si>
    <t xml:space="preserve">MXV EI 32-510</t>
  </si>
  <si>
    <t xml:space="preserve">I52B12211000</t>
  </si>
  <si>
    <t xml:space="preserve">MXV EI 32-512</t>
  </si>
  <si>
    <t xml:space="preserve">I52B14211000</t>
  </si>
  <si>
    <t xml:space="preserve">MXV EI 32-514</t>
  </si>
  <si>
    <t xml:space="preserve">I52B16211000</t>
  </si>
  <si>
    <t xml:space="preserve">MXV EI 32-516</t>
  </si>
  <si>
    <t xml:space="preserve">I52C04211000</t>
  </si>
  <si>
    <t xml:space="preserve">MXV EI 40-904</t>
  </si>
  <si>
    <t xml:space="preserve">I52C05211000</t>
  </si>
  <si>
    <t xml:space="preserve">MXV EI 40-905</t>
  </si>
  <si>
    <t xml:space="preserve">I52C06211000</t>
  </si>
  <si>
    <t xml:space="preserve">MXV EI 40-906</t>
  </si>
  <si>
    <t xml:space="preserve">I52C07211000</t>
  </si>
  <si>
    <t xml:space="preserve">MXV EI 40-907</t>
  </si>
  <si>
    <t xml:space="preserve">I52C08211000</t>
  </si>
  <si>
    <t xml:space="preserve">MXV EI 40-908</t>
  </si>
  <si>
    <t xml:space="preserve">I52C10211000</t>
  </si>
  <si>
    <t xml:space="preserve">MXV EI 40-910</t>
  </si>
  <si>
    <t xml:space="preserve">I52C11211000</t>
  </si>
  <si>
    <t xml:space="preserve">MXV EI 40-911</t>
  </si>
  <si>
    <t xml:space="preserve">I52C13211000</t>
  </si>
  <si>
    <t xml:space="preserve">MXV EI 40-913</t>
  </si>
  <si>
    <t xml:space="preserve">I52C15211000</t>
  </si>
  <si>
    <t xml:space="preserve">MXV EI 40-915</t>
  </si>
  <si>
    <t xml:space="preserve">I52A04212000</t>
  </si>
  <si>
    <t xml:space="preserve">MXV EI 25-304 O</t>
  </si>
  <si>
    <t xml:space="preserve">I52A05212000</t>
  </si>
  <si>
    <t xml:space="preserve">MXV EI 25-305 O</t>
  </si>
  <si>
    <t xml:space="preserve">I52A06212000</t>
  </si>
  <si>
    <t xml:space="preserve">MXV EI 25-306 O</t>
  </si>
  <si>
    <t xml:space="preserve">I52A07212000</t>
  </si>
  <si>
    <t xml:space="preserve">MXV EI 25-307 O</t>
  </si>
  <si>
    <t xml:space="preserve">I52A08212000</t>
  </si>
  <si>
    <t xml:space="preserve">MXV EI 25-308 O</t>
  </si>
  <si>
    <t xml:space="preserve">I52A10212000</t>
  </si>
  <si>
    <t xml:space="preserve">MXV EI 25-310 O</t>
  </si>
  <si>
    <t xml:space="preserve">I52A12212000</t>
  </si>
  <si>
    <t xml:space="preserve">MXV EI 25-312 O</t>
  </si>
  <si>
    <t xml:space="preserve">I52A14212000</t>
  </si>
  <si>
    <t xml:space="preserve">MXV EI 25-314 O</t>
  </si>
  <si>
    <t xml:space="preserve">I52B04212000</t>
  </si>
  <si>
    <t xml:space="preserve">MXV EI 32-504 O</t>
  </si>
  <si>
    <t xml:space="preserve">I52B05212000</t>
  </si>
  <si>
    <t xml:space="preserve">MXV EI 32-505 O</t>
  </si>
  <si>
    <t xml:space="preserve">I52B06212000</t>
  </si>
  <si>
    <t xml:space="preserve">MXV EI 32-506 O</t>
  </si>
  <si>
    <t xml:space="preserve">I52B07212000</t>
  </si>
  <si>
    <t xml:space="preserve">MXV EI 32-507 O</t>
  </si>
  <si>
    <t xml:space="preserve">I52B08212000</t>
  </si>
  <si>
    <t xml:space="preserve">MXV EI 32-508 O</t>
  </si>
  <si>
    <t xml:space="preserve">I52B10212000</t>
  </si>
  <si>
    <t xml:space="preserve">MXV EI 32-510 O</t>
  </si>
  <si>
    <t xml:space="preserve">I52B12212000</t>
  </si>
  <si>
    <t xml:space="preserve">MXV EI 32-512 O</t>
  </si>
  <si>
    <t xml:space="preserve">I52B14212000</t>
  </si>
  <si>
    <t xml:space="preserve">MXV EI 32-514 O</t>
  </si>
  <si>
    <t xml:space="preserve">I52C04212000</t>
  </si>
  <si>
    <t xml:space="preserve">MXV EI 40-904 O</t>
  </si>
  <si>
    <t xml:space="preserve">I52C05212000</t>
  </si>
  <si>
    <t xml:space="preserve">MXV EI 40-905 O</t>
  </si>
  <si>
    <t xml:space="preserve">I52C06212000</t>
  </si>
  <si>
    <t xml:space="preserve">MXV EI 40-906 O</t>
  </si>
  <si>
    <t xml:space="preserve">I52C07212000</t>
  </si>
  <si>
    <t xml:space="preserve">MXV EI 40-907 O</t>
  </si>
  <si>
    <t xml:space="preserve">I52C08212000</t>
  </si>
  <si>
    <t xml:space="preserve">MXV EI 40-908 O</t>
  </si>
  <si>
    <t xml:space="preserve">I52C10212000</t>
  </si>
  <si>
    <t xml:space="preserve">MXV EI 40-910 O</t>
  </si>
  <si>
    <t xml:space="preserve">I52C11212000</t>
  </si>
  <si>
    <t xml:space="preserve">MXV EI 40-911 O</t>
  </si>
  <si>
    <t xml:space="preserve">I52C13212000</t>
  </si>
  <si>
    <t xml:space="preserve">MXV EI 40-913 O</t>
  </si>
  <si>
    <t xml:space="preserve">I53480121H00</t>
  </si>
  <si>
    <t xml:space="preserve">MXV EI 50-1501</t>
  </si>
  <si>
    <t xml:space="preserve">I53480221H00</t>
  </si>
  <si>
    <t xml:space="preserve">MXV EI 50-1502</t>
  </si>
  <si>
    <t xml:space="preserve">I53480321R00</t>
  </si>
  <si>
    <t xml:space="preserve">MXV EI 50-1503/A</t>
  </si>
  <si>
    <t xml:space="preserve">I53480421A00</t>
  </si>
  <si>
    <t xml:space="preserve">MXV EI 50-1504</t>
  </si>
  <si>
    <t xml:space="preserve">I53480521L00</t>
  </si>
  <si>
    <t xml:space="preserve">MXV EI 50-1505</t>
  </si>
  <si>
    <t xml:space="preserve">I53480621B00</t>
  </si>
  <si>
    <t xml:space="preserve">MXV EI 50-1506</t>
  </si>
  <si>
    <t xml:space="preserve">I53480721B00</t>
  </si>
  <si>
    <t xml:space="preserve">MXV EI 50-1507</t>
  </si>
  <si>
    <t xml:space="preserve">I53480821L00</t>
  </si>
  <si>
    <t xml:space="preserve">MXV EI 50-1508/A</t>
  </si>
  <si>
    <t xml:space="preserve">I53480921B00</t>
  </si>
  <si>
    <t xml:space="preserve">MXV EI 50-1509</t>
  </si>
  <si>
    <t xml:space="preserve">I53481021B00</t>
  </si>
  <si>
    <t xml:space="preserve">MXV EI 50-1510</t>
  </si>
  <si>
    <t xml:space="preserve">I53481121L00</t>
  </si>
  <si>
    <t xml:space="preserve">MXV EI 50-1511</t>
  </si>
  <si>
    <t xml:space="preserve">I53481221L00</t>
  </si>
  <si>
    <t xml:space="preserve">MXV EI 50-1512</t>
  </si>
  <si>
    <t xml:space="preserve">I53481321L00</t>
  </si>
  <si>
    <t xml:space="preserve">MXV EI 50-1513</t>
  </si>
  <si>
    <t xml:space="preserve">I53481421L00</t>
  </si>
  <si>
    <t xml:space="preserve">MXV EI 50-1514</t>
  </si>
  <si>
    <t xml:space="preserve">I53481521L00</t>
  </si>
  <si>
    <t xml:space="preserve">MXV EI 50-1515</t>
  </si>
  <si>
    <t xml:space="preserve">I53481621L00</t>
  </si>
  <si>
    <t xml:space="preserve">MXV EI 50-1516</t>
  </si>
  <si>
    <t xml:space="preserve">I53481721L00</t>
  </si>
  <si>
    <t xml:space="preserve">MXV EI 50-1517</t>
  </si>
  <si>
    <t xml:space="preserve">I53490121H00</t>
  </si>
  <si>
    <t xml:space="preserve">MXV EI 50-2001</t>
  </si>
  <si>
    <t xml:space="preserve">I53490221H00</t>
  </si>
  <si>
    <t xml:space="preserve">MXV EI 50-2002</t>
  </si>
  <si>
    <t xml:space="preserve">I53490321A00</t>
  </si>
  <si>
    <t xml:space="preserve">MXV EI 50-2003</t>
  </si>
  <si>
    <t xml:space="preserve">I53490421L00</t>
  </si>
  <si>
    <t xml:space="preserve">MXV EI 50-2004</t>
  </si>
  <si>
    <t xml:space="preserve">I53490521B00</t>
  </si>
  <si>
    <t xml:space="preserve">MXV EI 50-2005</t>
  </si>
  <si>
    <t xml:space="preserve">I53490621B00</t>
  </si>
  <si>
    <t xml:space="preserve">MXV EI 50-2006</t>
  </si>
  <si>
    <t xml:space="preserve">I53490721B00</t>
  </si>
  <si>
    <t xml:space="preserve">MXV EI 50-2007</t>
  </si>
  <si>
    <t xml:space="preserve">I53490821L00</t>
  </si>
  <si>
    <t xml:space="preserve">MXV EI 50-2008</t>
  </si>
  <si>
    <t xml:space="preserve">I53490921L00</t>
  </si>
  <si>
    <t xml:space="preserve">MXV EI 50-2009</t>
  </si>
  <si>
    <t xml:space="preserve">I53491021L00</t>
  </si>
  <si>
    <t xml:space="preserve">MXV EI 50-2010</t>
  </si>
  <si>
    <t xml:space="preserve">I53491121L00</t>
  </si>
  <si>
    <t xml:space="preserve">MXV EI 50-2011</t>
  </si>
  <si>
    <t xml:space="preserve">I53491221L00</t>
  </si>
  <si>
    <t xml:space="preserve">MXV EI 50-2012</t>
  </si>
  <si>
    <t xml:space="preserve">I53491321L00</t>
  </si>
  <si>
    <t xml:space="preserve">MXV EI 50-2013</t>
  </si>
  <si>
    <t xml:space="preserve">I53491421L00</t>
  </si>
  <si>
    <t xml:space="preserve">MXV EI 50-2014</t>
  </si>
  <si>
    <t xml:space="preserve">I53491521L00</t>
  </si>
  <si>
    <t xml:space="preserve">MXV EI 50-2015</t>
  </si>
  <si>
    <t xml:space="preserve">I53491621L00</t>
  </si>
  <si>
    <t xml:space="preserve">MXV EI 50-2016</t>
  </si>
  <si>
    <t xml:space="preserve">I53491721L00</t>
  </si>
  <si>
    <t xml:space="preserve">MXV EI 50-2017</t>
  </si>
  <si>
    <t xml:space="preserve">I53480241H00</t>
  </si>
  <si>
    <t xml:space="preserve">MXV EI 50-1502 O</t>
  </si>
  <si>
    <t xml:space="preserve">I53480341R00</t>
  </si>
  <si>
    <t xml:space="preserve">MXV EI 50-1503/A O</t>
  </si>
  <si>
    <t xml:space="preserve">I53480441A00</t>
  </si>
  <si>
    <t xml:space="preserve">MXV EI 50-1504 O</t>
  </si>
  <si>
    <t xml:space="preserve">I53480541L00</t>
  </si>
  <si>
    <t xml:space="preserve">MXV EI 50-1505 O</t>
  </si>
  <si>
    <t xml:space="preserve">I53480641B00</t>
  </si>
  <si>
    <t xml:space="preserve">MXV EI 50-1506 O</t>
  </si>
  <si>
    <t xml:space="preserve">I53480741B00</t>
  </si>
  <si>
    <t xml:space="preserve">MXV EI 50-1507 O</t>
  </si>
  <si>
    <t xml:space="preserve">I53480841L00</t>
  </si>
  <si>
    <t xml:space="preserve">MXV EI 50-1508/A O</t>
  </si>
  <si>
    <t xml:space="preserve">I53480941B00</t>
  </si>
  <si>
    <t xml:space="preserve">MXV EI 50-1509 O</t>
  </si>
  <si>
    <t xml:space="preserve">I53481041B00</t>
  </si>
  <si>
    <t xml:space="preserve">MXV EI 50-1510 O</t>
  </si>
  <si>
    <t xml:space="preserve">I53490241H00</t>
  </si>
  <si>
    <t xml:space="preserve">MXV EI 50-2002 O</t>
  </si>
  <si>
    <t xml:space="preserve">I53490341A00</t>
  </si>
  <si>
    <t xml:space="preserve">MXV EI 50-2003 O</t>
  </si>
  <si>
    <t xml:space="preserve">I53490441L00</t>
  </si>
  <si>
    <t xml:space="preserve">MXV EI 50-2004 O</t>
  </si>
  <si>
    <t xml:space="preserve">I53490541B00</t>
  </si>
  <si>
    <t xml:space="preserve">MXV EI 50-2005 O</t>
  </si>
  <si>
    <t xml:space="preserve">I53490641B00</t>
  </si>
  <si>
    <t xml:space="preserve">MXV EI 50-2006 O</t>
  </si>
  <si>
    <t xml:space="preserve">I53490741B00</t>
  </si>
  <si>
    <t xml:space="preserve">MXV EI 50-2007 O</t>
  </si>
  <si>
    <t xml:space="preserve">I53490841L00</t>
  </si>
  <si>
    <t xml:space="preserve">MXV EI 50-2008 O</t>
  </si>
  <si>
    <t xml:space="preserve">I53490941L00</t>
  </si>
  <si>
    <t xml:space="preserve">MXV EI 50-2009 O</t>
  </si>
  <si>
    <t xml:space="preserve">I53491041L00</t>
  </si>
  <si>
    <t xml:space="preserve">MXV EI 50-2010 O</t>
  </si>
  <si>
    <t xml:space="preserve">I50440221L00</t>
  </si>
  <si>
    <t xml:space="preserve">MXV EI 65-3202/D</t>
  </si>
  <si>
    <t xml:space="preserve">I50440321B00</t>
  </si>
  <si>
    <t xml:space="preserve">MXV EI 65-3203/C</t>
  </si>
  <si>
    <t xml:space="preserve">I50440421B00</t>
  </si>
  <si>
    <t xml:space="preserve">MXV EI 65-3204/C</t>
  </si>
  <si>
    <t xml:space="preserve">I50440521L00</t>
  </si>
  <si>
    <t xml:space="preserve">MXV EI 65-3205/D</t>
  </si>
  <si>
    <t xml:space="preserve">I50440621L00</t>
  </si>
  <si>
    <t xml:space="preserve">MXV EI 65-3206/D</t>
  </si>
  <si>
    <t xml:space="preserve">I50440721L00</t>
  </si>
  <si>
    <t xml:space="preserve">MXV EI 65-3207/D</t>
  </si>
  <si>
    <t xml:space="preserve">I50440821L00</t>
  </si>
  <si>
    <t xml:space="preserve">MXV EI 65-3208/D</t>
  </si>
  <si>
    <t xml:space="preserve">I50440921S00</t>
  </si>
  <si>
    <t xml:space="preserve">MXV EI 65-3209/E</t>
  </si>
  <si>
    <t xml:space="preserve">I50441021S00</t>
  </si>
  <si>
    <t xml:space="preserve">MXV EI 65-3210/E</t>
  </si>
  <si>
    <t xml:space="preserve">I50441221L00</t>
  </si>
  <si>
    <t xml:space="preserve">MXV EI 65-3212/D</t>
  </si>
  <si>
    <t xml:space="preserve">I50450121L00</t>
  </si>
  <si>
    <t xml:space="preserve">MXV EI 80-4801/D</t>
  </si>
  <si>
    <t xml:space="preserve">I50450221B00</t>
  </si>
  <si>
    <t xml:space="preserve">MXV EI 80-4802/C</t>
  </si>
  <si>
    <t xml:space="preserve">I50450321B00</t>
  </si>
  <si>
    <t xml:space="preserve">MXV EI 80-4803/C</t>
  </si>
  <si>
    <t xml:space="preserve">I50450421L00</t>
  </si>
  <si>
    <t xml:space="preserve">MXV EI 80-4804/D</t>
  </si>
  <si>
    <t xml:space="preserve">I50450521L00</t>
  </si>
  <si>
    <t xml:space="preserve">MXV EI 80-4805/D</t>
  </si>
  <si>
    <t xml:space="preserve">I50450621L00</t>
  </si>
  <si>
    <t xml:space="preserve">MXV EI 80-4806/D</t>
  </si>
  <si>
    <t xml:space="preserve">I50450721S00</t>
  </si>
  <si>
    <t xml:space="preserve">MXV EI 80-4807/E</t>
  </si>
  <si>
    <t xml:space="preserve">I50450821L00</t>
  </si>
  <si>
    <t xml:space="preserve">MXV EI 80-4808/D</t>
  </si>
  <si>
    <t xml:space="preserve">I50461021L00</t>
  </si>
  <si>
    <t xml:space="preserve">MXV EI 100-6501</t>
  </si>
  <si>
    <t xml:space="preserve">I50462221L00</t>
  </si>
  <si>
    <t xml:space="preserve">MXV EI 100-6502-2R</t>
  </si>
  <si>
    <t xml:space="preserve">I50462021L00</t>
  </si>
  <si>
    <t xml:space="preserve">MXV EI 100-6502</t>
  </si>
  <si>
    <t xml:space="preserve">I50463221L00</t>
  </si>
  <si>
    <t xml:space="preserve">MXV EI 100-6503-2R</t>
  </si>
  <si>
    <t xml:space="preserve">I50H30211000</t>
  </si>
  <si>
    <t xml:space="preserve">MXV EI 100-6503/B</t>
  </si>
  <si>
    <t xml:space="preserve">I50H42211000</t>
  </si>
  <si>
    <t xml:space="preserve">MXV EI 100-6504-2R/B</t>
  </si>
  <si>
    <t xml:space="preserve">I50464021L00</t>
  </si>
  <si>
    <t xml:space="preserve">MXV EI 100-6504</t>
  </si>
  <si>
    <t xml:space="preserve">I50471121L00</t>
  </si>
  <si>
    <t xml:space="preserve">MXV EI 100-9001-1R</t>
  </si>
  <si>
    <t xml:space="preserve">I50471021L00</t>
  </si>
  <si>
    <t xml:space="preserve">MXV EI 100-9001</t>
  </si>
  <si>
    <t xml:space="preserve">I50472221L00</t>
  </si>
  <si>
    <t xml:space="preserve">MXV EI 100-9002-2R</t>
  </si>
  <si>
    <t xml:space="preserve">I50472021L00</t>
  </si>
  <si>
    <t xml:space="preserve">MXV EI 100-9002</t>
  </si>
  <si>
    <t xml:space="preserve">I50L32211000</t>
  </si>
  <si>
    <t xml:space="preserve">MXV EI 100-9003-2R/B</t>
  </si>
  <si>
    <t xml:space="preserve">I50L30211000</t>
  </si>
  <si>
    <t xml:space="preserve">MXV EI 100-9003/A</t>
  </si>
  <si>
    <t xml:space="preserve">53A04111000</t>
  </si>
  <si>
    <t xml:space="preserve">MXVL 25-304</t>
  </si>
  <si>
    <t xml:space="preserve">53A05111000</t>
  </si>
  <si>
    <t xml:space="preserve">MXVL 25-305</t>
  </si>
  <si>
    <t xml:space="preserve">53A06111000</t>
  </si>
  <si>
    <t xml:space="preserve">MXVL 25-306</t>
  </si>
  <si>
    <t xml:space="preserve">53A07111000</t>
  </si>
  <si>
    <t xml:space="preserve">MXVL 25-307</t>
  </si>
  <si>
    <t xml:space="preserve">53A08111000</t>
  </si>
  <si>
    <t xml:space="preserve">MXVL 25-308</t>
  </si>
  <si>
    <t xml:space="preserve">53A10111000</t>
  </si>
  <si>
    <t xml:space="preserve">MXVL 25-310</t>
  </si>
  <si>
    <t xml:space="preserve">53A12111000</t>
  </si>
  <si>
    <t xml:space="preserve">MXVL 25-312</t>
  </si>
  <si>
    <t xml:space="preserve">53A14111000</t>
  </si>
  <si>
    <t xml:space="preserve">MXVL 25-314</t>
  </si>
  <si>
    <t xml:space="preserve">53A16111000</t>
  </si>
  <si>
    <t xml:space="preserve">MXVL 25-316</t>
  </si>
  <si>
    <t xml:space="preserve">53A18111000</t>
  </si>
  <si>
    <t xml:space="preserve">MXVL 25-318</t>
  </si>
  <si>
    <t xml:space="preserve">53A20111000</t>
  </si>
  <si>
    <t xml:space="preserve">MXVL 25-320</t>
  </si>
  <si>
    <t xml:space="preserve">53B04111000</t>
  </si>
  <si>
    <t xml:space="preserve">MXVL 32-504</t>
  </si>
  <si>
    <t xml:space="preserve">53B05111000</t>
  </si>
  <si>
    <t xml:space="preserve">MXVL 32-505</t>
  </si>
  <si>
    <t xml:space="preserve">53B06111000</t>
  </si>
  <si>
    <t xml:space="preserve">MXVL 32-506</t>
  </si>
  <si>
    <t xml:space="preserve">53B07111000</t>
  </si>
  <si>
    <t xml:space="preserve">MXVL 32-507</t>
  </si>
  <si>
    <t xml:space="preserve">53B08111000</t>
  </si>
  <si>
    <t xml:space="preserve">MXVL 32-508</t>
  </si>
  <si>
    <t xml:space="preserve">53B10111000</t>
  </si>
  <si>
    <t xml:space="preserve">MXVL 32-510</t>
  </si>
  <si>
    <t xml:space="preserve">53B12111000</t>
  </si>
  <si>
    <t xml:space="preserve">MXVL 32-512</t>
  </si>
  <si>
    <t xml:space="preserve">53B14111000</t>
  </si>
  <si>
    <t xml:space="preserve">MXVL 32-514</t>
  </si>
  <si>
    <t xml:space="preserve">53B16111000</t>
  </si>
  <si>
    <t xml:space="preserve">MXVL 32-516</t>
  </si>
  <si>
    <t xml:space="preserve">53B18111000</t>
  </si>
  <si>
    <t xml:space="preserve">MXVL 32-518</t>
  </si>
  <si>
    <t xml:space="preserve">53C04111000</t>
  </si>
  <si>
    <t xml:space="preserve">MXVL 40-904</t>
  </si>
  <si>
    <t xml:space="preserve">53C05111000</t>
  </si>
  <si>
    <t xml:space="preserve">MXVL 40-905</t>
  </si>
  <si>
    <t xml:space="preserve">53C06111000</t>
  </si>
  <si>
    <t xml:space="preserve">MXVL 40-906</t>
  </si>
  <si>
    <t xml:space="preserve">53C07111000</t>
  </si>
  <si>
    <t xml:space="preserve">MXVL 40-907</t>
  </si>
  <si>
    <t xml:space="preserve">53C08111000</t>
  </si>
  <si>
    <t xml:space="preserve">MXVL 40-908</t>
  </si>
  <si>
    <t xml:space="preserve">53C10111000</t>
  </si>
  <si>
    <t xml:space="preserve">MXVL 40-910</t>
  </si>
  <si>
    <t xml:space="preserve">53C11111000</t>
  </si>
  <si>
    <t xml:space="preserve">MXVL 40-911</t>
  </si>
  <si>
    <t xml:space="preserve">53C13111000</t>
  </si>
  <si>
    <t xml:space="preserve">MXVL 40-913</t>
  </si>
  <si>
    <t xml:space="preserve">53C15111000</t>
  </si>
  <si>
    <t xml:space="preserve">MXVL 40-915</t>
  </si>
  <si>
    <t xml:space="preserve">53C17111000</t>
  </si>
  <si>
    <t xml:space="preserve">MXVL 40-917</t>
  </si>
  <si>
    <t xml:space="preserve">53C19111000</t>
  </si>
  <si>
    <t xml:space="preserve">MXVL 40-919</t>
  </si>
  <si>
    <t xml:space="preserve">53A04112000</t>
  </si>
  <si>
    <t xml:space="preserve">MXVL 25-304 O</t>
  </si>
  <si>
    <t xml:space="preserve">53A05112000</t>
  </si>
  <si>
    <t xml:space="preserve">MXVL 25-305 O</t>
  </si>
  <si>
    <t xml:space="preserve">53A06112000</t>
  </si>
  <si>
    <t xml:space="preserve">MXVL 25-306 O</t>
  </si>
  <si>
    <t xml:space="preserve">53A07112000</t>
  </si>
  <si>
    <t xml:space="preserve">MXVL 25-307 O</t>
  </si>
  <si>
    <t xml:space="preserve">53A08112000</t>
  </si>
  <si>
    <t xml:space="preserve">MXVL 25-308 O</t>
  </si>
  <si>
    <t xml:space="preserve">53A10112000</t>
  </si>
  <si>
    <t xml:space="preserve">MXVL 25-310 O</t>
  </si>
  <si>
    <t xml:space="preserve">53A12112000</t>
  </si>
  <si>
    <t xml:space="preserve">MXVL 25-312 O</t>
  </si>
  <si>
    <t xml:space="preserve">53A14112000</t>
  </si>
  <si>
    <t xml:space="preserve">MXVL 25-314 O</t>
  </si>
  <si>
    <t xml:space="preserve">53B04112000</t>
  </si>
  <si>
    <t xml:space="preserve">MXVL 32-504 O</t>
  </si>
  <si>
    <t xml:space="preserve">53B05112000</t>
  </si>
  <si>
    <t xml:space="preserve">MXVL 32-505 O</t>
  </si>
  <si>
    <t xml:space="preserve">53B06112000</t>
  </si>
  <si>
    <t xml:space="preserve">MXVL 32-506 O</t>
  </si>
  <si>
    <t xml:space="preserve">53B07112000</t>
  </si>
  <si>
    <t xml:space="preserve">MXVL 32-507 O</t>
  </si>
  <si>
    <t xml:space="preserve">53B08112000</t>
  </si>
  <si>
    <t xml:space="preserve">MXVL 32-508 O</t>
  </si>
  <si>
    <t xml:space="preserve">53B10112000</t>
  </si>
  <si>
    <t xml:space="preserve">MXVL 32-510 O</t>
  </si>
  <si>
    <t xml:space="preserve">53B12112000</t>
  </si>
  <si>
    <t xml:space="preserve">MXVL 32-512 O</t>
  </si>
  <si>
    <t xml:space="preserve">53B14112000</t>
  </si>
  <si>
    <t xml:space="preserve">MXVL 32-514 O</t>
  </si>
  <si>
    <t xml:space="preserve">53C04112000</t>
  </si>
  <si>
    <t xml:space="preserve">MXVL 40-904 O</t>
  </si>
  <si>
    <t xml:space="preserve">53C05112000</t>
  </si>
  <si>
    <t xml:space="preserve">MXVL 40-905 O</t>
  </si>
  <si>
    <t xml:space="preserve">53C06112000</t>
  </si>
  <si>
    <t xml:space="preserve">MXVL 40-906 O</t>
  </si>
  <si>
    <t xml:space="preserve">53C07112000</t>
  </si>
  <si>
    <t xml:space="preserve">MXVL 40-907 O</t>
  </si>
  <si>
    <t xml:space="preserve">53C08112000</t>
  </si>
  <si>
    <t xml:space="preserve">MXVL 40-908 O</t>
  </si>
  <si>
    <t xml:space="preserve">53C10112000</t>
  </si>
  <si>
    <t xml:space="preserve">MXVL 40-910 O</t>
  </si>
  <si>
    <t xml:space="preserve">53C11112000</t>
  </si>
  <si>
    <t xml:space="preserve">MXVL 40-911 O</t>
  </si>
  <si>
    <t xml:space="preserve">53C13112000</t>
  </si>
  <si>
    <t xml:space="preserve">MXVL 40-913 O</t>
  </si>
  <si>
    <t xml:space="preserve">MXVL 50-1501</t>
  </si>
  <si>
    <t xml:space="preserve">MXVL 50-1502</t>
  </si>
  <si>
    <t xml:space="preserve">MXVL 50-1503</t>
  </si>
  <si>
    <t xml:space="preserve">MXVL 50-1504</t>
  </si>
  <si>
    <t xml:space="preserve">MXVL 50-1505</t>
  </si>
  <si>
    <t xml:space="preserve">MXVL 50-1506</t>
  </si>
  <si>
    <t xml:space="preserve">MXVL 50-1507</t>
  </si>
  <si>
    <t xml:space="preserve">MXVL 50-1508</t>
  </si>
  <si>
    <t xml:space="preserve">MXVL 50-1509</t>
  </si>
  <si>
    <t xml:space="preserve">MXVL 50-1510</t>
  </si>
  <si>
    <t xml:space="preserve">MXVL 50-1511</t>
  </si>
  <si>
    <t xml:space="preserve">MXVL 50-1512</t>
  </si>
  <si>
    <t xml:space="preserve">MXVL 50-1513</t>
  </si>
  <si>
    <t xml:space="preserve">MXVL 50-1514</t>
  </si>
  <si>
    <t xml:space="preserve">MXVL 50-1515</t>
  </si>
  <si>
    <t xml:space="preserve">MXVL 50-1516</t>
  </si>
  <si>
    <t xml:space="preserve">MXVL 50-1517</t>
  </si>
  <si>
    <t xml:space="preserve">MXVL 50-2001</t>
  </si>
  <si>
    <t xml:space="preserve">MXVL 50-2002</t>
  </si>
  <si>
    <t xml:space="preserve">MXVL 50-2003</t>
  </si>
  <si>
    <t xml:space="preserve">MXVL 50-2004</t>
  </si>
  <si>
    <t xml:space="preserve">MXVL 50-2005</t>
  </si>
  <si>
    <t xml:space="preserve">MXVL 50-2006</t>
  </si>
  <si>
    <t xml:space="preserve">MXVL 50-2007</t>
  </si>
  <si>
    <t xml:space="preserve">MXVL 50-2008</t>
  </si>
  <si>
    <t xml:space="preserve">MXVL 50-2009</t>
  </si>
  <si>
    <t xml:space="preserve">MXVL 50-2010</t>
  </si>
  <si>
    <t xml:space="preserve">MXVL 50-2011</t>
  </si>
  <si>
    <t xml:space="preserve">MXVL 50-2012</t>
  </si>
  <si>
    <t xml:space="preserve">MXVL 50-2013</t>
  </si>
  <si>
    <t xml:space="preserve">MXVL 50-2014</t>
  </si>
  <si>
    <t xml:space="preserve">MXVL 50-2015</t>
  </si>
  <si>
    <t xml:space="preserve">MXVL 50-2016</t>
  </si>
  <si>
    <t xml:space="preserve">MXVL 50-2017</t>
  </si>
  <si>
    <t xml:space="preserve">MXVL 50-1501 O</t>
  </si>
  <si>
    <t xml:space="preserve">MXVL 50-1502 O</t>
  </si>
  <si>
    <t xml:space="preserve">MXVL 50-1503 O</t>
  </si>
  <si>
    <t xml:space="preserve">MXVL 50-1504 O</t>
  </si>
  <si>
    <t xml:space="preserve">MXVL 50-1505 O</t>
  </si>
  <si>
    <t xml:space="preserve">MXVL 50-1506 O</t>
  </si>
  <si>
    <t xml:space="preserve">MXVL 50-1507 O</t>
  </si>
  <si>
    <t xml:space="preserve">MXVL 50-1508 O</t>
  </si>
  <si>
    <t xml:space="preserve">MXVL 50-1509 O</t>
  </si>
  <si>
    <t xml:space="preserve">MXVL 50-1510 O</t>
  </si>
  <si>
    <t xml:space="preserve">MXVL 50-2001 O</t>
  </si>
  <si>
    <t xml:space="preserve">MXVL 50-2002 O</t>
  </si>
  <si>
    <t xml:space="preserve">MXVL 50-2003 O</t>
  </si>
  <si>
    <t xml:space="preserve">MXVL 50-2004 O</t>
  </si>
  <si>
    <t xml:space="preserve">MXVL 50-2005 O</t>
  </si>
  <si>
    <t xml:space="preserve">MXVL 50-2006 O</t>
  </si>
  <si>
    <t xml:space="preserve">MXVL 50-2007 O</t>
  </si>
  <si>
    <t xml:space="preserve">MXVL 50-2008 O</t>
  </si>
  <si>
    <t xml:space="preserve">MXVL 50-2009 O</t>
  </si>
  <si>
    <t xml:space="preserve">MXVL 50-2010 O</t>
  </si>
  <si>
    <t xml:space="preserve">MXVL 65-3202/D</t>
  </si>
  <si>
    <t xml:space="preserve">MXVL 65-3203/C</t>
  </si>
  <si>
    <t xml:space="preserve">MXVL 65-3204/C</t>
  </si>
  <si>
    <t xml:space="preserve">MXVL 65-3205/D</t>
  </si>
  <si>
    <t xml:space="preserve">MXVL 65-3206/D</t>
  </si>
  <si>
    <t xml:space="preserve">MXVL 65-3207/D</t>
  </si>
  <si>
    <t xml:space="preserve">MXVL 65-3208/D</t>
  </si>
  <si>
    <t xml:space="preserve">MXVL 65-3209/D</t>
  </si>
  <si>
    <t xml:space="preserve">MXVL 65-3210/D</t>
  </si>
  <si>
    <t xml:space="preserve">MXVL 65-3212/D</t>
  </si>
  <si>
    <t xml:space="preserve">MXVL 80-4801/D</t>
  </si>
  <si>
    <t xml:space="preserve">MXVL 80-4802/C</t>
  </si>
  <si>
    <t xml:space="preserve">MXVL 80-4803/C</t>
  </si>
  <si>
    <t xml:space="preserve">MXVL 80-4804/D</t>
  </si>
  <si>
    <t xml:space="preserve">MXVL 80-4805/D</t>
  </si>
  <si>
    <t xml:space="preserve">MXVL 80-4806/D</t>
  </si>
  <si>
    <t xml:space="preserve">MXVL 80-4807/D</t>
  </si>
  <si>
    <t xml:space="preserve">MXVL 80-4808/D</t>
  </si>
  <si>
    <t xml:space="preserve">53H10111000</t>
  </si>
  <si>
    <t xml:space="preserve">MXVL 100-6501/A</t>
  </si>
  <si>
    <t xml:space="preserve">53H22111000</t>
  </si>
  <si>
    <t xml:space="preserve">MXVL 100-6502-2R/A</t>
  </si>
  <si>
    <t xml:space="preserve">55362021L00</t>
  </si>
  <si>
    <t xml:space="preserve">MXVL 100-6502/A</t>
  </si>
  <si>
    <t xml:space="preserve">53H32111000</t>
  </si>
  <si>
    <t xml:space="preserve">MXVL 100-6503-2R/A</t>
  </si>
  <si>
    <t xml:space="preserve">53H30111000</t>
  </si>
  <si>
    <t xml:space="preserve">MXVL 100-6503/B</t>
  </si>
  <si>
    <t xml:space="preserve">53H42111000</t>
  </si>
  <si>
    <t xml:space="preserve">MXVL 100-6504-2R/B</t>
  </si>
  <si>
    <t xml:space="preserve">53H40111000</t>
  </si>
  <si>
    <t xml:space="preserve">MXVL 100-6504/A</t>
  </si>
  <si>
    <t xml:space="preserve">53H52111000</t>
  </si>
  <si>
    <t xml:space="preserve">MXVL 100-6505-2R/A</t>
  </si>
  <si>
    <t xml:space="preserve">53H50111000</t>
  </si>
  <si>
    <t xml:space="preserve">MXVL 100-6505/A</t>
  </si>
  <si>
    <t xml:space="preserve">53H62111000</t>
  </si>
  <si>
    <t xml:space="preserve">MXVL 100-6506-2R/A</t>
  </si>
  <si>
    <t xml:space="preserve">53H60111000</t>
  </si>
  <si>
    <t xml:space="preserve">MXVL 100-6506/A</t>
  </si>
  <si>
    <t xml:space="preserve">53H72111000</t>
  </si>
  <si>
    <t xml:space="preserve">MXVL 100-6507-2R/A</t>
  </si>
  <si>
    <t xml:space="preserve">53H70111000</t>
  </si>
  <si>
    <t xml:space="preserve">MXVL 100-6507/A</t>
  </si>
  <si>
    <t xml:space="preserve">53H82111000</t>
  </si>
  <si>
    <t xml:space="preserve">MXVL 100-6508-2R/A</t>
  </si>
  <si>
    <t xml:space="preserve">53H80111000</t>
  </si>
  <si>
    <t xml:space="preserve">MXVL 100-6508/A</t>
  </si>
  <si>
    <t xml:space="preserve">55371121L00</t>
  </si>
  <si>
    <t xml:space="preserve">MXVL 100-9001-1R</t>
  </si>
  <si>
    <t xml:space="preserve">55371021L00</t>
  </si>
  <si>
    <t xml:space="preserve">MXVL 100-9001</t>
  </si>
  <si>
    <t xml:space="preserve">55372221L00</t>
  </si>
  <si>
    <t xml:space="preserve">MXVL 100-9002-2R</t>
  </si>
  <si>
    <t xml:space="preserve">55372021L00</t>
  </si>
  <si>
    <t xml:space="preserve">MXVL 100-9002</t>
  </si>
  <si>
    <t xml:space="preserve">55373221L00</t>
  </si>
  <si>
    <t xml:space="preserve">MXVL 100-9003-2R</t>
  </si>
  <si>
    <t xml:space="preserve">55373021L00</t>
  </si>
  <si>
    <t xml:space="preserve">MXVL 100-9003</t>
  </si>
  <si>
    <t xml:space="preserve">55374221L00</t>
  </si>
  <si>
    <t xml:space="preserve">MXVL 100-9004-2R</t>
  </si>
  <si>
    <t xml:space="preserve">55374021L00</t>
  </si>
  <si>
    <t xml:space="preserve">MXVL 100-9004</t>
  </si>
  <si>
    <t xml:space="preserve">55375221L00</t>
  </si>
  <si>
    <t xml:space="preserve">MXVL 100-9005-2R</t>
  </si>
  <si>
    <t xml:space="preserve">55375021L00</t>
  </si>
  <si>
    <t xml:space="preserve">MXVL 100-9005</t>
  </si>
  <si>
    <t xml:space="preserve">55376221L00</t>
  </si>
  <si>
    <t xml:space="preserve">MXVL 100-9006-2R</t>
  </si>
  <si>
    <t xml:space="preserve">55376021L00</t>
  </si>
  <si>
    <t xml:space="preserve">MXVL 100-9006</t>
  </si>
  <si>
    <t xml:space="preserve">53A04312000</t>
  </si>
  <si>
    <t xml:space="preserve">53A05312000</t>
  </si>
  <si>
    <t xml:space="preserve">53A06312000</t>
  </si>
  <si>
    <t xml:space="preserve">53A07312000</t>
  </si>
  <si>
    <t xml:space="preserve">53A08312000</t>
  </si>
  <si>
    <t xml:space="preserve">53A10312000</t>
  </si>
  <si>
    <t xml:space="preserve">53A12312000</t>
  </si>
  <si>
    <t xml:space="preserve">53A14312000</t>
  </si>
  <si>
    <t xml:space="preserve">53B04312000</t>
  </si>
  <si>
    <t xml:space="preserve">53B05312000</t>
  </si>
  <si>
    <t xml:space="preserve">53B06312000</t>
  </si>
  <si>
    <t xml:space="preserve">53B07312000</t>
  </si>
  <si>
    <t xml:space="preserve">53B08312000</t>
  </si>
  <si>
    <t xml:space="preserve">53B10312000</t>
  </si>
  <si>
    <t xml:space="preserve">53C04312000</t>
  </si>
  <si>
    <t xml:space="preserve">53C05312000</t>
  </si>
  <si>
    <t xml:space="preserve">53C06312000</t>
  </si>
  <si>
    <t xml:space="preserve">53A04211000</t>
  </si>
  <si>
    <t xml:space="preserve">53A05211000</t>
  </si>
  <si>
    <t xml:space="preserve">53A06211000</t>
  </si>
  <si>
    <t xml:space="preserve">53A07211000</t>
  </si>
  <si>
    <t xml:space="preserve">53A08211000</t>
  </si>
  <si>
    <t xml:space="preserve">53A10211000</t>
  </si>
  <si>
    <t xml:space="preserve">53A12211000</t>
  </si>
  <si>
    <t xml:space="preserve">53A14211000</t>
  </si>
  <si>
    <t xml:space="preserve">53A16211000</t>
  </si>
  <si>
    <t xml:space="preserve">53A18211000</t>
  </si>
  <si>
    <t xml:space="preserve">53A20211000</t>
  </si>
  <si>
    <t xml:space="preserve">53B04211000</t>
  </si>
  <si>
    <t xml:space="preserve">53B05211000</t>
  </si>
  <si>
    <t xml:space="preserve">53B06211000</t>
  </si>
  <si>
    <t xml:space="preserve">53B07211000</t>
  </si>
  <si>
    <t xml:space="preserve">53B08211000</t>
  </si>
  <si>
    <t xml:space="preserve">53B10211000</t>
  </si>
  <si>
    <t xml:space="preserve">53B12211000</t>
  </si>
  <si>
    <t xml:space="preserve">53B14211000</t>
  </si>
  <si>
    <t xml:space="preserve">53B16211000</t>
  </si>
  <si>
    <t xml:space="preserve">53B18211000</t>
  </si>
  <si>
    <t xml:space="preserve">53C04211000</t>
  </si>
  <si>
    <t xml:space="preserve">53C05211000</t>
  </si>
  <si>
    <t xml:space="preserve">53C06211000</t>
  </si>
  <si>
    <t xml:space="preserve">53C07211000</t>
  </si>
  <si>
    <t xml:space="preserve">53C08211000</t>
  </si>
  <si>
    <t xml:space="preserve">53C10211000</t>
  </si>
  <si>
    <t xml:space="preserve">53C11211000</t>
  </si>
  <si>
    <t xml:space="preserve">53C13211000</t>
  </si>
  <si>
    <t xml:space="preserve">53C15211000</t>
  </si>
  <si>
    <t xml:space="preserve">53C17211000</t>
  </si>
  <si>
    <t xml:space="preserve">53C19211000</t>
  </si>
  <si>
    <t xml:space="preserve">53A04212000</t>
  </si>
  <si>
    <t xml:space="preserve">53A05212000</t>
  </si>
  <si>
    <t xml:space="preserve">53A06212000</t>
  </si>
  <si>
    <t xml:space="preserve">53A07212000</t>
  </si>
  <si>
    <t xml:space="preserve">53A08212000</t>
  </si>
  <si>
    <t xml:space="preserve">53A10212000</t>
  </si>
  <si>
    <t xml:space="preserve">53A12212000</t>
  </si>
  <si>
    <t xml:space="preserve">53A14212000</t>
  </si>
  <si>
    <t xml:space="preserve">53B04212000</t>
  </si>
  <si>
    <t xml:space="preserve">53B05212000</t>
  </si>
  <si>
    <t xml:space="preserve">53B06212000</t>
  </si>
  <si>
    <t xml:space="preserve">53B07212000</t>
  </si>
  <si>
    <t xml:space="preserve">53B08212000</t>
  </si>
  <si>
    <t xml:space="preserve">53B10212000</t>
  </si>
  <si>
    <t xml:space="preserve">53B12212000</t>
  </si>
  <si>
    <t xml:space="preserve">53B14212000</t>
  </si>
  <si>
    <t xml:space="preserve">53C04212000</t>
  </si>
  <si>
    <t xml:space="preserve">53C05212000</t>
  </si>
  <si>
    <t xml:space="preserve">53C06212000</t>
  </si>
  <si>
    <t xml:space="preserve">53C07212000</t>
  </si>
  <si>
    <t xml:space="preserve">53C08212000</t>
  </si>
  <si>
    <t xml:space="preserve">53C10212000</t>
  </si>
  <si>
    <t xml:space="preserve">53C11212000</t>
  </si>
  <si>
    <t xml:space="preserve">53C13212000</t>
  </si>
  <si>
    <t xml:space="preserve">55480121H00</t>
  </si>
  <si>
    <t xml:space="preserve">55480221H00</t>
  </si>
  <si>
    <t xml:space="preserve">55480321H00</t>
  </si>
  <si>
    <t xml:space="preserve">55480421A00</t>
  </si>
  <si>
    <t xml:space="preserve">55480521L00</t>
  </si>
  <si>
    <t xml:space="preserve">55480621B00</t>
  </si>
  <si>
    <t xml:space="preserve">55480721B00</t>
  </si>
  <si>
    <t xml:space="preserve">55480821L00</t>
  </si>
  <si>
    <t xml:space="preserve">MXVL 50-1508/A</t>
  </si>
  <si>
    <t xml:space="preserve">55480921B00</t>
  </si>
  <si>
    <t xml:space="preserve">55481021B00</t>
  </si>
  <si>
    <t xml:space="preserve">55481121L00</t>
  </si>
  <si>
    <t xml:space="preserve">55481221L00</t>
  </si>
  <si>
    <t xml:space="preserve">55481321L00</t>
  </si>
  <si>
    <t xml:space="preserve">55481421L00</t>
  </si>
  <si>
    <t xml:space="preserve">55481521L00</t>
  </si>
  <si>
    <t xml:space="preserve">55481621L00</t>
  </si>
  <si>
    <t xml:space="preserve">55481721L00</t>
  </si>
  <si>
    <t xml:space="preserve">55490121H00</t>
  </si>
  <si>
    <t xml:space="preserve">55490221H00</t>
  </si>
  <si>
    <t xml:space="preserve">55490321A00</t>
  </si>
  <si>
    <t xml:space="preserve">55490421L00</t>
  </si>
  <si>
    <t xml:space="preserve">55490521B00</t>
  </si>
  <si>
    <t xml:space="preserve">55490621B00</t>
  </si>
  <si>
    <t xml:space="preserve">55490721B00</t>
  </si>
  <si>
    <t xml:space="preserve">55490821L00</t>
  </si>
  <si>
    <t xml:space="preserve">55490921L00</t>
  </si>
  <si>
    <t xml:space="preserve">55491021L00</t>
  </si>
  <si>
    <t xml:space="preserve">55491121L00</t>
  </si>
  <si>
    <t xml:space="preserve">55491221L00</t>
  </si>
  <si>
    <t xml:space="preserve">55491321L00</t>
  </si>
  <si>
    <t xml:space="preserve">55491421L00</t>
  </si>
  <si>
    <t xml:space="preserve">55491521L00</t>
  </si>
  <si>
    <t xml:space="preserve">55491621L00</t>
  </si>
  <si>
    <t xml:space="preserve">55491721L00</t>
  </si>
  <si>
    <t xml:space="preserve">55480141H00</t>
  </si>
  <si>
    <t xml:space="preserve">55480241H00</t>
  </si>
  <si>
    <t xml:space="preserve">55480341R00</t>
  </si>
  <si>
    <t xml:space="preserve">MXVL 50-1503/A O</t>
  </si>
  <si>
    <t xml:space="preserve">55480441A00</t>
  </si>
  <si>
    <t xml:space="preserve">55480541L00</t>
  </si>
  <si>
    <t xml:space="preserve">55480641B00</t>
  </si>
  <si>
    <t xml:space="preserve">55480741B00</t>
  </si>
  <si>
    <t xml:space="preserve">55480841L00</t>
  </si>
  <si>
    <t xml:space="preserve">MXVL 50-1508/A O</t>
  </si>
  <si>
    <t xml:space="preserve">55480941B00</t>
  </si>
  <si>
    <t xml:space="preserve">55481041B00</t>
  </si>
  <si>
    <t xml:space="preserve">55490141H00</t>
  </si>
  <si>
    <t xml:space="preserve">55490241H00</t>
  </si>
  <si>
    <t xml:space="preserve">55490341A00</t>
  </si>
  <si>
    <t xml:space="preserve">55490441L00</t>
  </si>
  <si>
    <t xml:space="preserve">55490541B00</t>
  </si>
  <si>
    <t xml:space="preserve">55490641B00</t>
  </si>
  <si>
    <t xml:space="preserve">55490741B00</t>
  </si>
  <si>
    <t xml:space="preserve">55490841L00</t>
  </si>
  <si>
    <t xml:space="preserve">55490941L00</t>
  </si>
  <si>
    <t xml:space="preserve">55491041L00</t>
  </si>
  <si>
    <t xml:space="preserve">55440221L00</t>
  </si>
  <si>
    <t xml:space="preserve">55440321B00</t>
  </si>
  <si>
    <t xml:space="preserve">55440421B00</t>
  </si>
  <si>
    <t xml:space="preserve">55440521L00</t>
  </si>
  <si>
    <t xml:space="preserve">55440621L00</t>
  </si>
  <si>
    <t xml:space="preserve">55440721L00</t>
  </si>
  <si>
    <t xml:space="preserve">55440821L00</t>
  </si>
  <si>
    <t xml:space="preserve">55440921S00</t>
  </si>
  <si>
    <t xml:space="preserve">MXVL 65-3209/E</t>
  </si>
  <si>
    <t xml:space="preserve">55441021S00</t>
  </si>
  <si>
    <t xml:space="preserve">MXVL 65-3210/E</t>
  </si>
  <si>
    <t xml:space="preserve">55441221L00</t>
  </si>
  <si>
    <t xml:space="preserve">55450121L00</t>
  </si>
  <si>
    <t xml:space="preserve">55450221B00</t>
  </si>
  <si>
    <t xml:space="preserve">55450321B00</t>
  </si>
  <si>
    <t xml:space="preserve">55450421L00</t>
  </si>
  <si>
    <t xml:space="preserve">55450521L00</t>
  </si>
  <si>
    <t xml:space="preserve">55450621L00</t>
  </si>
  <si>
    <t xml:space="preserve">55450721S00</t>
  </si>
  <si>
    <t xml:space="preserve">MXVL 80-4807/E</t>
  </si>
  <si>
    <t xml:space="preserve">55450821L00</t>
  </si>
  <si>
    <t xml:space="preserve">55461021L00</t>
  </si>
  <si>
    <t xml:space="preserve">MXVL 100-6501</t>
  </si>
  <si>
    <t xml:space="preserve">55462221L00</t>
  </si>
  <si>
    <t xml:space="preserve">MXVL 100-6502-2R</t>
  </si>
  <si>
    <t xml:space="preserve">55462021L00</t>
  </si>
  <si>
    <t xml:space="preserve">MXVL 100-6502</t>
  </si>
  <si>
    <t xml:space="preserve">53H32211000</t>
  </si>
  <si>
    <t xml:space="preserve">53H30211000</t>
  </si>
  <si>
    <t xml:space="preserve">53H42211000</t>
  </si>
  <si>
    <t xml:space="preserve">53H40211000</t>
  </si>
  <si>
    <t xml:space="preserve">55465221L00</t>
  </si>
  <si>
    <t xml:space="preserve">MXVL 100-6505-2R</t>
  </si>
  <si>
    <t xml:space="preserve">55465021L00</t>
  </si>
  <si>
    <t xml:space="preserve">MXVL 100-6505</t>
  </si>
  <si>
    <t xml:space="preserve">55466221L00</t>
  </si>
  <si>
    <t xml:space="preserve">MXVL 100-6506-2R</t>
  </si>
  <si>
    <t xml:space="preserve">55466021L00</t>
  </si>
  <si>
    <t xml:space="preserve">MXVL 100-6506</t>
  </si>
  <si>
    <t xml:space="preserve">55467221L00</t>
  </si>
  <si>
    <t xml:space="preserve">MXVL 100-6507-2R</t>
  </si>
  <si>
    <t xml:space="preserve">55467021L00</t>
  </si>
  <si>
    <t xml:space="preserve">MXVL 100-6507</t>
  </si>
  <si>
    <t xml:space="preserve">55468221L00</t>
  </si>
  <si>
    <t xml:space="preserve">MXVL 100-6508-2R</t>
  </si>
  <si>
    <t xml:space="preserve">55468021L00</t>
  </si>
  <si>
    <t xml:space="preserve">MXVL 100-6508</t>
  </si>
  <si>
    <t xml:space="preserve">55471121L00</t>
  </si>
  <si>
    <t xml:space="preserve">55471021L00</t>
  </si>
  <si>
    <t xml:space="preserve">53L22211000</t>
  </si>
  <si>
    <t xml:space="preserve">MXVL 100-9002-2R/A</t>
  </si>
  <si>
    <t xml:space="preserve">53L20211000</t>
  </si>
  <si>
    <t xml:space="preserve">MXVL 100-9002/A</t>
  </si>
  <si>
    <t xml:space="preserve">53L32211000</t>
  </si>
  <si>
    <t xml:space="preserve">MXVL 100-9003-2R/B</t>
  </si>
  <si>
    <t xml:space="preserve">53L30211000</t>
  </si>
  <si>
    <t xml:space="preserve">MXVL 100-9003/A</t>
  </si>
  <si>
    <t xml:space="preserve">53L42211000</t>
  </si>
  <si>
    <t xml:space="preserve">MXVL 100-9004-2R/A</t>
  </si>
  <si>
    <t xml:space="preserve">53L40211000</t>
  </si>
  <si>
    <t xml:space="preserve">MXVL 100-9004/A</t>
  </si>
  <si>
    <t xml:space="preserve">53L52211000</t>
  </si>
  <si>
    <t xml:space="preserve">MXVL 100-9005-2R/A</t>
  </si>
  <si>
    <t xml:space="preserve">53L50211000</t>
  </si>
  <si>
    <t xml:space="preserve">MXVL 100-9005/A</t>
  </si>
  <si>
    <t xml:space="preserve">53L62211000</t>
  </si>
  <si>
    <t xml:space="preserve">MXVL 100-9006-2R/A</t>
  </si>
  <si>
    <t xml:space="preserve">53L60211000</t>
  </si>
  <si>
    <t xml:space="preserve">MXVL 100-9006/A</t>
  </si>
  <si>
    <t xml:space="preserve">КОМПЛЕКТ КОНТРФЛАНЦЕВ- KIT COUNTERFLANGES </t>
  </si>
  <si>
    <t xml:space="preserve">MXV 25...   (DN25)</t>
  </si>
  <si>
    <t xml:space="preserve">MXV 32...   (DN32)</t>
  </si>
  <si>
    <t xml:space="preserve">MXV 40...   (DN40)</t>
  </si>
  <si>
    <t xml:space="preserve">MXV 50...   (DN50)</t>
  </si>
  <si>
    <t xml:space="preserve">MXV 65… (DN 65)</t>
  </si>
  <si>
    <t xml:space="preserve">MXV 80… (DN 80)</t>
  </si>
  <si>
    <t xml:space="preserve">MXV 100… (DN 100)</t>
  </si>
  <si>
    <t xml:space="preserve">MXVL 25… (DN25)</t>
  </si>
  <si>
    <t xml:space="preserve">AISI 316</t>
  </si>
  <si>
    <t xml:space="preserve">MXVL 32… (DN32)</t>
  </si>
  <si>
    <t xml:space="preserve">MXVL 40… (DN50)</t>
  </si>
  <si>
    <t xml:space="preserve">MXVL 50… (DN 50)</t>
  </si>
  <si>
    <t xml:space="preserve">MXVL 65… (DN 65)</t>
  </si>
  <si>
    <t xml:space="preserve">MXVL 80… (DN 80)</t>
  </si>
  <si>
    <t xml:space="preserve">MXVL 100… (DN 100)</t>
  </si>
  <si>
    <t xml:space="preserve">66B20010000</t>
  </si>
  <si>
    <t xml:space="preserve">SPA 11</t>
  </si>
  <si>
    <t xml:space="preserve">66B20020000</t>
  </si>
  <si>
    <t xml:space="preserve">SPA 21/A</t>
  </si>
  <si>
    <t xml:space="preserve">66B20031000</t>
  </si>
  <si>
    <t xml:space="preserve">SPA 31/B</t>
  </si>
  <si>
    <t xml:space="preserve">66B20041000</t>
  </si>
  <si>
    <t xml:space="preserve">SPA 41/A</t>
  </si>
  <si>
    <t xml:space="preserve">66C20010000</t>
  </si>
  <si>
    <t xml:space="preserve">SPAM 11</t>
  </si>
  <si>
    <t xml:space="preserve">66C20020000</t>
  </si>
  <si>
    <t xml:space="preserve">SPAM 21/A</t>
  </si>
  <si>
    <t xml:space="preserve">66C20030000</t>
  </si>
  <si>
    <t xml:space="preserve">SPAM 31/A</t>
  </si>
  <si>
    <t xml:space="preserve">66C20040000</t>
  </si>
  <si>
    <t xml:space="preserve">SPAM 41</t>
  </si>
  <si>
    <t xml:space="preserve">MPC </t>
  </si>
  <si>
    <t xml:space="preserve">66D20010000</t>
  </si>
  <si>
    <t xml:space="preserve">MPC 11</t>
  </si>
  <si>
    <t xml:space="preserve">66D20020000</t>
  </si>
  <si>
    <t xml:space="preserve">MPC 21/A</t>
  </si>
  <si>
    <t xml:space="preserve">66D20031000</t>
  </si>
  <si>
    <t xml:space="preserve">MPC 31/B</t>
  </si>
  <si>
    <t xml:space="preserve">66D20041000</t>
  </si>
  <si>
    <t xml:space="preserve">MPC 41/A</t>
  </si>
  <si>
    <t xml:space="preserve">66D10051000</t>
  </si>
  <si>
    <t xml:space="preserve">MPC 51/A</t>
  </si>
  <si>
    <t xml:space="preserve">66D10061000</t>
  </si>
  <si>
    <t xml:space="preserve">MPC 61/A</t>
  </si>
  <si>
    <t xml:space="preserve">66D10072000</t>
  </si>
  <si>
    <t xml:space="preserve">MPC 71/B</t>
  </si>
  <si>
    <t xml:space="preserve">66E20011000</t>
  </si>
  <si>
    <t xml:space="preserve">MPCM 11</t>
  </si>
  <si>
    <t xml:space="preserve">66E20021000</t>
  </si>
  <si>
    <t xml:space="preserve">MPCM 21/A</t>
  </si>
  <si>
    <t xml:space="preserve">66E20031000</t>
  </si>
  <si>
    <t xml:space="preserve">MPCM 31/A</t>
  </si>
  <si>
    <t xml:space="preserve">66E20041000</t>
  </si>
  <si>
    <t xml:space="preserve">MPCM 41</t>
  </si>
  <si>
    <t xml:space="preserve">66E10051000</t>
  </si>
  <si>
    <t xml:space="preserve">MPCM 51</t>
  </si>
  <si>
    <t xml:space="preserve">66E10061000</t>
  </si>
  <si>
    <t xml:space="preserve">MPCM 61</t>
  </si>
  <si>
    <t xml:space="preserve">66E10072000</t>
  </si>
  <si>
    <t xml:space="preserve">MPCM 71/B</t>
  </si>
  <si>
    <t xml:space="preserve">60D00021000</t>
  </si>
  <si>
    <t xml:space="preserve">NMP 32/12FE</t>
  </si>
  <si>
    <t xml:space="preserve">60D00041000</t>
  </si>
  <si>
    <t xml:space="preserve">NMP 32/12DE</t>
  </si>
  <si>
    <t xml:space="preserve">60D00062000</t>
  </si>
  <si>
    <t xml:space="preserve">NMP 32/12A/A</t>
  </si>
  <si>
    <t xml:space="preserve">60D00082000</t>
  </si>
  <si>
    <t xml:space="preserve">NMP 32/12S/A</t>
  </si>
  <si>
    <t xml:space="preserve">60D0082H200</t>
  </si>
  <si>
    <t xml:space="preserve">NMP 50/12H/A</t>
  </si>
  <si>
    <t xml:space="preserve">60D0082G200</t>
  </si>
  <si>
    <t xml:space="preserve">NMP 50/12G/A</t>
  </si>
  <si>
    <t xml:space="preserve">60D00823000</t>
  </si>
  <si>
    <t xml:space="preserve">NMP 50/12F/B</t>
  </si>
  <si>
    <t xml:space="preserve">60D00862000</t>
  </si>
  <si>
    <t xml:space="preserve">NMP 50/12D/A</t>
  </si>
  <si>
    <t xml:space="preserve">60D01360000</t>
  </si>
  <si>
    <t xml:space="preserve">NMP 65/12E</t>
  </si>
  <si>
    <t xml:space="preserve">60D01400000</t>
  </si>
  <si>
    <t xml:space="preserve">NMP 65/12C</t>
  </si>
  <si>
    <t xml:space="preserve">60D01440000</t>
  </si>
  <si>
    <t xml:space="preserve">NMP 65/12A</t>
  </si>
  <si>
    <t xml:space="preserve">60E00021000</t>
  </si>
  <si>
    <t xml:space="preserve">NMPM 32/12FE</t>
  </si>
  <si>
    <t xml:space="preserve">60E00041000</t>
  </si>
  <si>
    <t xml:space="preserve">NMPM 32/12DE</t>
  </si>
  <si>
    <t xml:space="preserve">60E00061000</t>
  </si>
  <si>
    <t xml:space="preserve">NMPM 32/12AE</t>
  </si>
  <si>
    <t xml:space="preserve">60E00081000</t>
  </si>
  <si>
    <t xml:space="preserve">NMPM 32/12SE</t>
  </si>
  <si>
    <t xml:space="preserve">60E0082H100</t>
  </si>
  <si>
    <t xml:space="preserve">NMPM 50/12HE</t>
  </si>
  <si>
    <t xml:space="preserve">60E0082G100</t>
  </si>
  <si>
    <t xml:space="preserve">NMPM 50/12GE</t>
  </si>
  <si>
    <t xml:space="preserve">61D00021000</t>
  </si>
  <si>
    <t xml:space="preserve">BNMP 32/12FE</t>
  </si>
  <si>
    <t xml:space="preserve">61D00041000</t>
  </si>
  <si>
    <t xml:space="preserve">BNMP 32/12DE</t>
  </si>
  <si>
    <t xml:space="preserve">61D00062000</t>
  </si>
  <si>
    <t xml:space="preserve">BNMP 32/12A/A</t>
  </si>
  <si>
    <t xml:space="preserve">61D00082000</t>
  </si>
  <si>
    <t xml:space="preserve">BNMP 32/12S/A</t>
  </si>
  <si>
    <t xml:space="preserve">61D0082H200</t>
  </si>
  <si>
    <t xml:space="preserve">BNMP 50/12H/A</t>
  </si>
  <si>
    <t xml:space="preserve">61D0082G200</t>
  </si>
  <si>
    <t xml:space="preserve">BNMP 50/12G/A</t>
  </si>
  <si>
    <t xml:space="preserve">61D00823000</t>
  </si>
  <si>
    <t xml:space="preserve">BNMP 50/12F/B</t>
  </si>
  <si>
    <t xml:space="preserve">61D00862000</t>
  </si>
  <si>
    <t xml:space="preserve">BNMP 50/12D/A</t>
  </si>
  <si>
    <t xml:space="preserve">61D01360000</t>
  </si>
  <si>
    <t xml:space="preserve">BNMP 65/12E </t>
  </si>
  <si>
    <t xml:space="preserve">61D01400000</t>
  </si>
  <si>
    <t xml:space="preserve">BNMP 65/125C</t>
  </si>
  <si>
    <t xml:space="preserve">61D01440000</t>
  </si>
  <si>
    <t xml:space="preserve">BNMP 65/125A</t>
  </si>
  <si>
    <t xml:space="preserve">61E00021000</t>
  </si>
  <si>
    <t xml:space="preserve">BNMPM 32/12FE</t>
  </si>
  <si>
    <t xml:space="preserve">61E00041000</t>
  </si>
  <si>
    <t xml:space="preserve">BNMPM 32/12DE</t>
  </si>
  <si>
    <t xml:space="preserve">61E00061000</t>
  </si>
  <si>
    <t xml:space="preserve">BNMPM 32/12AE</t>
  </si>
  <si>
    <t xml:space="preserve">61E00081000</t>
  </si>
  <si>
    <t xml:space="preserve">BNMPM 32/12SE</t>
  </si>
  <si>
    <t xml:space="preserve">61E0082H100</t>
  </si>
  <si>
    <t xml:space="preserve">BNMPM 50/12HE</t>
  </si>
  <si>
    <t xml:space="preserve">61E0082G100</t>
  </si>
  <si>
    <t xml:space="preserve">BNMPM 50/12GE</t>
  </si>
  <si>
    <t xml:space="preserve">PF - PFP</t>
  </si>
  <si>
    <t xml:space="preserve">AISI 304</t>
  </si>
  <si>
    <t xml:space="preserve">Flange</t>
  </si>
  <si>
    <t xml:space="preserve">Flanges</t>
  </si>
  <si>
    <t xml:space="preserve">DN</t>
  </si>
  <si>
    <t xml:space="preserve">PF 100-304</t>
  </si>
  <si>
    <t xml:space="preserve">PF 125-304</t>
  </si>
  <si>
    <t xml:space="preserve">PF 150-304</t>
  </si>
  <si>
    <t xml:space="preserve">PF 100-316</t>
  </si>
  <si>
    <t xml:space="preserve">PF 125-316</t>
  </si>
  <si>
    <t xml:space="preserve">PF 150-316</t>
  </si>
  <si>
    <t xml:space="preserve">Policarbonato</t>
  </si>
  <si>
    <t xml:space="preserve">PFP 50</t>
  </si>
  <si>
    <t xml:space="preserve">PFP 65</t>
  </si>
  <si>
    <t xml:space="preserve">PFP 80</t>
  </si>
  <si>
    <t xml:space="preserve">PFP 100</t>
  </si>
  <si>
    <t xml:space="preserve">PFP 125</t>
  </si>
  <si>
    <t xml:space="preserve">PFP 150</t>
  </si>
  <si>
    <t xml:space="preserve">PFP 200</t>
  </si>
  <si>
    <t xml:space="preserve">C, B-C </t>
  </si>
  <si>
    <t xml:space="preserve">C 16/1E</t>
  </si>
  <si>
    <t xml:space="preserve">C 20E</t>
  </si>
  <si>
    <t xml:space="preserve">C 22/1E</t>
  </si>
  <si>
    <t xml:space="preserve">C 22E</t>
  </si>
  <si>
    <t xml:space="preserve">C 4/1/A</t>
  </si>
  <si>
    <t xml:space="preserve">C 4/B</t>
  </si>
  <si>
    <t xml:space="preserve">C 41/A</t>
  </si>
  <si>
    <t xml:space="preserve">BC 16/1E</t>
  </si>
  <si>
    <t xml:space="preserve">BC 20/A</t>
  </si>
  <si>
    <t xml:space="preserve">BC 22/1/A</t>
  </si>
  <si>
    <t xml:space="preserve">BC 22/A</t>
  </si>
  <si>
    <t xml:space="preserve">BC 41/1E</t>
  </si>
  <si>
    <t xml:space="preserve">BC 41/A</t>
  </si>
  <si>
    <t xml:space="preserve">CM 16/1E</t>
  </si>
  <si>
    <t xml:space="preserve">CM 20E</t>
  </si>
  <si>
    <t xml:space="preserve">CM 22/1E</t>
  </si>
  <si>
    <t xml:space="preserve">CM 22E</t>
  </si>
  <si>
    <t xml:space="preserve">CM 4/1/A</t>
  </si>
  <si>
    <t xml:space="preserve">CM 4/A</t>
  </si>
  <si>
    <t xml:space="preserve">CM 41E</t>
  </si>
  <si>
    <t xml:space="preserve">BCM 16/1E</t>
  </si>
  <si>
    <t xml:space="preserve">BCM 20/A</t>
  </si>
  <si>
    <t xml:space="preserve">BCM 22/1/A</t>
  </si>
  <si>
    <t xml:space="preserve">BCM 22/A</t>
  </si>
  <si>
    <t xml:space="preserve">BCM 41/1E</t>
  </si>
  <si>
    <t xml:space="preserve">BCM 41E</t>
  </si>
  <si>
    <t xml:space="preserve">A, B-A    </t>
  </si>
  <si>
    <t xml:space="preserve">60F00341000</t>
  </si>
  <si>
    <t xml:space="preserve">A 40-110B/A</t>
  </si>
  <si>
    <t xml:space="preserve">60F00382000</t>
  </si>
  <si>
    <t xml:space="preserve">A 40-110A/B</t>
  </si>
  <si>
    <t xml:space="preserve">60F00821000</t>
  </si>
  <si>
    <t xml:space="preserve">A 50-125CE</t>
  </si>
  <si>
    <t xml:space="preserve">60F00862000</t>
  </si>
  <si>
    <t xml:space="preserve">A 50-125B/A</t>
  </si>
  <si>
    <t xml:space="preserve">60F00902000</t>
  </si>
  <si>
    <t xml:space="preserve">A 50-125A/A</t>
  </si>
  <si>
    <t xml:space="preserve">60F01542000</t>
  </si>
  <si>
    <t xml:space="preserve">A 65-150C/C</t>
  </si>
  <si>
    <t xml:space="preserve">60F01583000</t>
  </si>
  <si>
    <t xml:space="preserve">A 65-150B/B</t>
  </si>
  <si>
    <t xml:space="preserve">60F01644000</t>
  </si>
  <si>
    <t xml:space="preserve">A 65-150A/C</t>
  </si>
  <si>
    <t xml:space="preserve">60F02022000</t>
  </si>
  <si>
    <t xml:space="preserve">A 80-170B/A</t>
  </si>
  <si>
    <t xml:space="preserve">60F02042000</t>
  </si>
  <si>
    <t xml:space="preserve">A 80-170A/A</t>
  </si>
  <si>
    <t xml:space="preserve">61F00341000</t>
  </si>
  <si>
    <t xml:space="preserve">BA 40-110B/A</t>
  </si>
  <si>
    <t xml:space="preserve">61F00382000</t>
  </si>
  <si>
    <t xml:space="preserve">BA 40-110A/B</t>
  </si>
  <si>
    <t xml:space="preserve">61F00821000</t>
  </si>
  <si>
    <t xml:space="preserve">BA 50-125CE</t>
  </si>
  <si>
    <t xml:space="preserve">61F00862000</t>
  </si>
  <si>
    <t xml:space="preserve">BA 50-125B/A</t>
  </si>
  <si>
    <t xml:space="preserve">61F00902000</t>
  </si>
  <si>
    <t xml:space="preserve">BA 50-125A/A</t>
  </si>
  <si>
    <t xml:space="preserve">61F01542000</t>
  </si>
  <si>
    <t xml:space="preserve">BA 65-150C/B</t>
  </si>
  <si>
    <t xml:space="preserve">61F01582000</t>
  </si>
  <si>
    <t xml:space="preserve">BA 65-150B/A</t>
  </si>
  <si>
    <t xml:space="preserve">61F01643000</t>
  </si>
  <si>
    <t xml:space="preserve">BA 65-150A/B</t>
  </si>
  <si>
    <t xml:space="preserve">61F02022000</t>
  </si>
  <si>
    <t xml:space="preserve">BA 80-170B/A</t>
  </si>
  <si>
    <t xml:space="preserve">61F02042000</t>
  </si>
  <si>
    <t xml:space="preserve">BA 80-170A/A</t>
  </si>
  <si>
    <t xml:space="preserve">60G00341000</t>
  </si>
  <si>
    <t xml:space="preserve">AM 40-110B/A</t>
  </si>
  <si>
    <t xml:space="preserve">60G00381000</t>
  </si>
  <si>
    <t xml:space="preserve">AM 40-110A/A</t>
  </si>
  <si>
    <t xml:space="preserve">60G00821000</t>
  </si>
  <si>
    <t xml:space="preserve">AM 50-125CE</t>
  </si>
  <si>
    <t xml:space="preserve">60G00861000</t>
  </si>
  <si>
    <t xml:space="preserve">AM 50-125BE</t>
  </si>
  <si>
    <t xml:space="preserve">60G00901000</t>
  </si>
  <si>
    <t xml:space="preserve">AM 50-125AE</t>
  </si>
  <si>
    <t xml:space="preserve">61G00341000</t>
  </si>
  <si>
    <t xml:space="preserve">B-AM 40-110B/A</t>
  </si>
  <si>
    <t xml:space="preserve">61G00381000</t>
  </si>
  <si>
    <t xml:space="preserve">B-AM 40-110A/A</t>
  </si>
  <si>
    <t xml:space="preserve">61G00821000</t>
  </si>
  <si>
    <t xml:space="preserve">B-AM 50-125CE</t>
  </si>
  <si>
    <t xml:space="preserve">61G00861000</t>
  </si>
  <si>
    <t xml:space="preserve">B-AM 50-125BE</t>
  </si>
  <si>
    <t xml:space="preserve">61G00901000</t>
  </si>
  <si>
    <t xml:space="preserve">B-AM 50-125AE</t>
  </si>
  <si>
    <t xml:space="preserve">CT, T, B-CT, B-T</t>
  </si>
  <si>
    <t xml:space="preserve">CT 60/A</t>
  </si>
  <si>
    <t xml:space="preserve">CT 61/A</t>
  </si>
  <si>
    <t xml:space="preserve">T 61E</t>
  </si>
  <si>
    <t xml:space="preserve">T 65E</t>
  </si>
  <si>
    <t xml:space="preserve">T 70/B</t>
  </si>
  <si>
    <t xml:space="preserve">TP 78/A</t>
  </si>
  <si>
    <t xml:space="preserve">T 76/A</t>
  </si>
  <si>
    <t xml:space="preserve">TP 80E</t>
  </si>
  <si>
    <t xml:space="preserve">TP 100/B</t>
  </si>
  <si>
    <t xml:space="preserve">T 100/A</t>
  </si>
  <si>
    <t xml:space="preserve">T 125/B</t>
  </si>
  <si>
    <t xml:space="preserve">TP 132R/A</t>
  </si>
  <si>
    <t xml:space="preserve">TP 132/A</t>
  </si>
  <si>
    <t xml:space="preserve">BCT 61/A</t>
  </si>
  <si>
    <t xml:space="preserve">BT 61E</t>
  </si>
  <si>
    <t xml:space="preserve">BT 65</t>
  </si>
  <si>
    <t xml:space="preserve">BTP 78/A</t>
  </si>
  <si>
    <t xml:space="preserve">BT 70/B</t>
  </si>
  <si>
    <t xml:space="preserve">BTP 80E</t>
  </si>
  <si>
    <t xml:space="preserve">CTM 60/A</t>
  </si>
  <si>
    <t xml:space="preserve">CTM 61/A</t>
  </si>
  <si>
    <t xml:space="preserve">TM 61E</t>
  </si>
  <si>
    <t xml:space="preserve">TM 65E</t>
  </si>
  <si>
    <t xml:space="preserve">TM 70/A</t>
  </si>
  <si>
    <t xml:space="preserve">TPM 78/A</t>
  </si>
  <si>
    <t xml:space="preserve">TM 76E</t>
  </si>
  <si>
    <t xml:space="preserve">TPM 80E</t>
  </si>
  <si>
    <t xml:space="preserve">BCTM 61/A</t>
  </si>
  <si>
    <t xml:space="preserve">BTM 61E</t>
  </si>
  <si>
    <t xml:space="preserve">BTM 65</t>
  </si>
  <si>
    <t xml:space="preserve">BTPM 78/A</t>
  </si>
  <si>
    <t xml:space="preserve">BTM 70/A</t>
  </si>
  <si>
    <t xml:space="preserve">BTPM 80E</t>
  </si>
  <si>
    <t xml:space="preserve">CA, B-CA</t>
  </si>
  <si>
    <t xml:space="preserve">CA 60E</t>
  </si>
  <si>
    <t xml:space="preserve">CA 80E</t>
  </si>
  <si>
    <t xml:space="preserve">CA 90/A</t>
  </si>
  <si>
    <t xml:space="preserve">CA 91/B</t>
  </si>
  <si>
    <t xml:space="preserve">BCA 60E</t>
  </si>
  <si>
    <t xml:space="preserve">BCA 80/A</t>
  </si>
  <si>
    <t xml:space="preserve">BCA 90/A</t>
  </si>
  <si>
    <t xml:space="preserve">BCA 91/B</t>
  </si>
  <si>
    <t xml:space="preserve">CAM 60E</t>
  </si>
  <si>
    <t xml:space="preserve">CAM 80E</t>
  </si>
  <si>
    <t xml:space="preserve">CAM 90/A</t>
  </si>
  <si>
    <t xml:space="preserve">CAM 91/A</t>
  </si>
  <si>
    <t xml:space="preserve">BCAM 60E</t>
  </si>
  <si>
    <t xml:space="preserve">BCAM 80/A</t>
  </si>
  <si>
    <t xml:space="preserve">BCAM 90/A</t>
  </si>
  <si>
    <t xml:space="preserve">BCAM 91/A</t>
  </si>
  <si>
    <t xml:space="preserve">72A51021000</t>
  </si>
  <si>
    <t xml:space="preserve">NGX 2/80/A</t>
  </si>
  <si>
    <t xml:space="preserve">72A51030000</t>
  </si>
  <si>
    <t xml:space="preserve">NGX 3/100</t>
  </si>
  <si>
    <t xml:space="preserve">72A51040000</t>
  </si>
  <si>
    <t xml:space="preserve">NGX 4/110</t>
  </si>
  <si>
    <t xml:space="preserve">72A50370000</t>
  </si>
  <si>
    <t xml:space="preserve">NGX 4/16</t>
  </si>
  <si>
    <t xml:space="preserve">72A50371000</t>
  </si>
  <si>
    <t xml:space="preserve">NGX 4/18</t>
  </si>
  <si>
    <t xml:space="preserve">72A50372000</t>
  </si>
  <si>
    <t xml:space="preserve">NGX 4/22</t>
  </si>
  <si>
    <t xml:space="preserve">72A50044200</t>
  </si>
  <si>
    <t xml:space="preserve">NGX 6/18/A</t>
  </si>
  <si>
    <t xml:space="preserve">72A50045200</t>
  </si>
  <si>
    <t xml:space="preserve">NGX 6/22/A</t>
  </si>
  <si>
    <t xml:space="preserve">72B51021000</t>
  </si>
  <si>
    <t xml:space="preserve">NGXM 2/80/A</t>
  </si>
  <si>
    <t xml:space="preserve">72B51030000</t>
  </si>
  <si>
    <t xml:space="preserve">NGXM 3/100</t>
  </si>
  <si>
    <t xml:space="preserve">72B51040000</t>
  </si>
  <si>
    <t xml:space="preserve">NGXM 4/110</t>
  </si>
  <si>
    <t xml:space="preserve">72B50370000</t>
  </si>
  <si>
    <t xml:space="preserve">NGXM 4/16</t>
  </si>
  <si>
    <t xml:space="preserve">72B50371000</t>
  </si>
  <si>
    <t xml:space="preserve">NGXM 4/18</t>
  </si>
  <si>
    <t xml:space="preserve">72B50372000</t>
  </si>
  <si>
    <t xml:space="preserve">NGXM 4/22</t>
  </si>
  <si>
    <t xml:space="preserve">72B50044100</t>
  </si>
  <si>
    <t xml:space="preserve">NGXM 6/18</t>
  </si>
  <si>
    <t xml:space="preserve">72B50045100</t>
  </si>
  <si>
    <t xml:space="preserve">NGXM 6/22</t>
  </si>
  <si>
    <t xml:space="preserve">70A51021000</t>
  </si>
  <si>
    <t xml:space="preserve">NGL 2/80/A</t>
  </si>
  <si>
    <t xml:space="preserve">70A51030000</t>
  </si>
  <si>
    <t xml:space="preserve">NGL 3/100</t>
  </si>
  <si>
    <t xml:space="preserve">70A51040000</t>
  </si>
  <si>
    <t xml:space="preserve">NGL 4/110</t>
  </si>
  <si>
    <t xml:space="preserve">70B51021000</t>
  </si>
  <si>
    <t xml:space="preserve">NGLM 2/80/A</t>
  </si>
  <si>
    <t xml:space="preserve">70B51030000</t>
  </si>
  <si>
    <t xml:space="preserve">NGLM 3/100</t>
  </si>
  <si>
    <t xml:space="preserve">70B51040000</t>
  </si>
  <si>
    <t xml:space="preserve">NGLM 4/110</t>
  </si>
  <si>
    <t xml:space="preserve">70A40031000</t>
  </si>
  <si>
    <t xml:space="preserve">NG 3/A</t>
  </si>
  <si>
    <t xml:space="preserve">70A40042000</t>
  </si>
  <si>
    <t xml:space="preserve">NG 4/B</t>
  </si>
  <si>
    <t xml:space="preserve">70A00041200</t>
  </si>
  <si>
    <t xml:space="preserve">NG 5/16/A</t>
  </si>
  <si>
    <t xml:space="preserve">70A00042300</t>
  </si>
  <si>
    <t xml:space="preserve">NG 5/18/A</t>
  </si>
  <si>
    <t xml:space="preserve">70A00043200</t>
  </si>
  <si>
    <t xml:space="preserve">NG 5/22/A</t>
  </si>
  <si>
    <t xml:space="preserve">70A00044200</t>
  </si>
  <si>
    <t xml:space="preserve">NG 6/18/A</t>
  </si>
  <si>
    <t xml:space="preserve">70A00045200</t>
  </si>
  <si>
    <t xml:space="preserve">NG 6/22/A</t>
  </si>
  <si>
    <t xml:space="preserve">70A00048300</t>
  </si>
  <si>
    <t xml:space="preserve">NG 7/16/B</t>
  </si>
  <si>
    <t xml:space="preserve">70A00046300</t>
  </si>
  <si>
    <t xml:space="preserve">NG 7/18/B</t>
  </si>
  <si>
    <t xml:space="preserve">70A00047300</t>
  </si>
  <si>
    <t xml:space="preserve">NG 7/22/B</t>
  </si>
  <si>
    <t xml:space="preserve">70B40031000</t>
  </si>
  <si>
    <t xml:space="preserve">NGM 3/A</t>
  </si>
  <si>
    <t xml:space="preserve">70B40041000</t>
  </si>
  <si>
    <t xml:space="preserve">NGM 4/A</t>
  </si>
  <si>
    <t xml:space="preserve">70B00041100</t>
  </si>
  <si>
    <t xml:space="preserve">NGM 5/16E</t>
  </si>
  <si>
    <t xml:space="preserve">70B00042100</t>
  </si>
  <si>
    <t xml:space="preserve">NGM 5/18E</t>
  </si>
  <si>
    <t xml:space="preserve">70B00043100</t>
  </si>
  <si>
    <t xml:space="preserve">NGM 5/22E</t>
  </si>
  <si>
    <t xml:space="preserve">70B00044100</t>
  </si>
  <si>
    <t xml:space="preserve">NGM 6/18E</t>
  </si>
  <si>
    <t xml:space="preserve">70B00045100</t>
  </si>
  <si>
    <t xml:space="preserve">NGM 6/22E</t>
  </si>
  <si>
    <t xml:space="preserve">71A40030000</t>
  </si>
  <si>
    <t xml:space="preserve">BNG 3/A</t>
  </si>
  <si>
    <t xml:space="preserve">71A40041000</t>
  </si>
  <si>
    <t xml:space="preserve">BNG 4/B</t>
  </si>
  <si>
    <t xml:space="preserve">71A00041200</t>
  </si>
  <si>
    <t xml:space="preserve">BNG 5/16/A</t>
  </si>
  <si>
    <t xml:space="preserve">71A00042300</t>
  </si>
  <si>
    <t xml:space="preserve">BNG 5/18/A</t>
  </si>
  <si>
    <t xml:space="preserve">71A00043200</t>
  </si>
  <si>
    <t xml:space="preserve">BNG 5/22/A</t>
  </si>
  <si>
    <t xml:space="preserve">71A00044200</t>
  </si>
  <si>
    <t xml:space="preserve">BNG 6/18/A</t>
  </si>
  <si>
    <t xml:space="preserve">71A00045200</t>
  </si>
  <si>
    <t xml:space="preserve">BNG 6/22/A</t>
  </si>
  <si>
    <t xml:space="preserve">71A00048300</t>
  </si>
  <si>
    <t xml:space="preserve">BNG 7/16/B</t>
  </si>
  <si>
    <t xml:space="preserve">71A00046300</t>
  </si>
  <si>
    <t xml:space="preserve">BNG 7/18/B</t>
  </si>
  <si>
    <t xml:space="preserve">71A00047300</t>
  </si>
  <si>
    <t xml:space="preserve">BNG 7/22/B</t>
  </si>
  <si>
    <t xml:space="preserve">71B40030000</t>
  </si>
  <si>
    <t xml:space="preserve">BNGM 3/A</t>
  </si>
  <si>
    <t xml:space="preserve">71B40040000</t>
  </si>
  <si>
    <t xml:space="preserve">BNGM 4/A</t>
  </si>
  <si>
    <t xml:space="preserve">71B00041100</t>
  </si>
  <si>
    <t xml:space="preserve">BNGM 5/16E</t>
  </si>
  <si>
    <t xml:space="preserve">71B00042100</t>
  </si>
  <si>
    <t xml:space="preserve">BNGM 5/18E</t>
  </si>
  <si>
    <t xml:space="preserve">71B00043100</t>
  </si>
  <si>
    <t xml:space="preserve">BNGM 5/22E</t>
  </si>
  <si>
    <t xml:space="preserve">71B00044100</t>
  </si>
  <si>
    <t xml:space="preserve">BNGM 6/18E</t>
  </si>
  <si>
    <t xml:space="preserve">71B00045100</t>
  </si>
  <si>
    <t xml:space="preserve">BNGM 6/22E</t>
  </si>
  <si>
    <t xml:space="preserve">662A0031000</t>
  </si>
  <si>
    <t xml:space="preserve">MXA 203</t>
  </si>
  <si>
    <t xml:space="preserve">662A0041000</t>
  </si>
  <si>
    <t xml:space="preserve">MXA 204/A</t>
  </si>
  <si>
    <t xml:space="preserve">662A0051200</t>
  </si>
  <si>
    <t xml:space="preserve">MXA 205/B</t>
  </si>
  <si>
    <t xml:space="preserve">662A1031000</t>
  </si>
  <si>
    <t xml:space="preserve">MXA 403/A</t>
  </si>
  <si>
    <t xml:space="preserve">662A1041100</t>
  </si>
  <si>
    <t xml:space="preserve">MXA 404/B</t>
  </si>
  <si>
    <t xml:space="preserve">662A1051100</t>
  </si>
  <si>
    <t xml:space="preserve">MXA 405/A</t>
  </si>
  <si>
    <t xml:space="preserve">663A0031000</t>
  </si>
  <si>
    <t xml:space="preserve">MXAM 203</t>
  </si>
  <si>
    <t xml:space="preserve">663A0041000</t>
  </si>
  <si>
    <t xml:space="preserve">MXAM 204/A</t>
  </si>
  <si>
    <t xml:space="preserve">663A0051100</t>
  </si>
  <si>
    <t xml:space="preserve">MXAM 205/A</t>
  </si>
  <si>
    <t xml:space="preserve">663A1031000</t>
  </si>
  <si>
    <t xml:space="preserve">MXAM 403/A</t>
  </si>
  <si>
    <t xml:space="preserve">663A1041000</t>
  </si>
  <si>
    <t xml:space="preserve">MXAM 404/A</t>
  </si>
  <si>
    <t xml:space="preserve">663A1051100</t>
  </si>
  <si>
    <t xml:space="preserve">MXAM 405/A</t>
  </si>
  <si>
    <t xml:space="preserve">70H10050000</t>
  </si>
  <si>
    <t xml:space="preserve">I 25/4/A</t>
  </si>
  <si>
    <t xml:space="preserve">70H10060000</t>
  </si>
  <si>
    <t xml:space="preserve">IR 25/4/A</t>
  </si>
  <si>
    <t xml:space="preserve">70H00073000</t>
  </si>
  <si>
    <t xml:space="preserve">IRR 25/4/B</t>
  </si>
  <si>
    <t xml:space="preserve">70L10050000</t>
  </si>
  <si>
    <t xml:space="preserve">IM 25/4/A</t>
  </si>
  <si>
    <t xml:space="preserve">SC, VAL</t>
  </si>
  <si>
    <t xml:space="preserve">70C10370000</t>
  </si>
  <si>
    <t xml:space="preserve">SC 30/500/A</t>
  </si>
  <si>
    <t xml:space="preserve">70C10390000</t>
  </si>
  <si>
    <t xml:space="preserve">SC 30/750/A</t>
  </si>
  <si>
    <t xml:space="preserve">70C10410000</t>
  </si>
  <si>
    <t xml:space="preserve">SC 30/1000/A</t>
  </si>
  <si>
    <t xml:space="preserve">70C10430000</t>
  </si>
  <si>
    <t xml:space="preserve">SC 30/1250/A</t>
  </si>
  <si>
    <t xml:space="preserve">70C10450000</t>
  </si>
  <si>
    <t xml:space="preserve">SC 50/500/A</t>
  </si>
  <si>
    <t xml:space="preserve">70C10470000</t>
  </si>
  <si>
    <t xml:space="preserve">SC 50/750/A</t>
  </si>
  <si>
    <t xml:space="preserve">70C10490000</t>
  </si>
  <si>
    <t xml:space="preserve">SC 50/1000/A</t>
  </si>
  <si>
    <t xml:space="preserve">70C10510000</t>
  </si>
  <si>
    <t xml:space="preserve">SC 50/1250/A</t>
  </si>
  <si>
    <t xml:space="preserve">70C10010000</t>
  </si>
  <si>
    <t xml:space="preserve">VAL 30/750/A</t>
  </si>
  <si>
    <t xml:space="preserve">70C10030000</t>
  </si>
  <si>
    <t xml:space="preserve">VAL 30/1000/A</t>
  </si>
  <si>
    <t xml:space="preserve">70C00052000</t>
  </si>
  <si>
    <t xml:space="preserve">VAL 65/1000/A</t>
  </si>
  <si>
    <t xml:space="preserve">70C00092000</t>
  </si>
  <si>
    <t xml:space="preserve">VAL 65/1500/A</t>
  </si>
  <si>
    <t xml:space="preserve">70C00132000</t>
  </si>
  <si>
    <t xml:space="preserve">VAL 65/2000/A</t>
  </si>
  <si>
    <t xml:space="preserve">70C00172000</t>
  </si>
  <si>
    <t xml:space="preserve">VAL 65/2500/A</t>
  </si>
  <si>
    <t xml:space="preserve">70C00213000</t>
  </si>
  <si>
    <t xml:space="preserve">VAL 65/1000-R/B</t>
  </si>
  <si>
    <t xml:space="preserve">70C00253000</t>
  </si>
  <si>
    <t xml:space="preserve">VAL 65/1500-R/B</t>
  </si>
  <si>
    <t xml:space="preserve">70C00293000</t>
  </si>
  <si>
    <t xml:space="preserve">VAL 65/2000-R/B</t>
  </si>
  <si>
    <t xml:space="preserve">70C00333000</t>
  </si>
  <si>
    <t xml:space="preserve">VAL 65/2500-R/B</t>
  </si>
  <si>
    <t xml:space="preserve">70D10370000</t>
  </si>
  <si>
    <t xml:space="preserve">SCM 30/500/A</t>
  </si>
  <si>
    <t xml:space="preserve">70D10390000</t>
  </si>
  <si>
    <t xml:space="preserve">SCM 30/750/A</t>
  </si>
  <si>
    <t xml:space="preserve">70D10410000</t>
  </si>
  <si>
    <t xml:space="preserve">SCM 30/1000/A</t>
  </si>
  <si>
    <t xml:space="preserve">70D10430000</t>
  </si>
  <si>
    <t xml:space="preserve">SCM 30/1250/A</t>
  </si>
  <si>
    <t xml:space="preserve">70D10450000</t>
  </si>
  <si>
    <t xml:space="preserve">SCM 50/500/A</t>
  </si>
  <si>
    <t xml:space="preserve">70D10470000</t>
  </si>
  <si>
    <t xml:space="preserve">SCM 50/750/A</t>
  </si>
  <si>
    <t xml:space="preserve">70D10490000</t>
  </si>
  <si>
    <t xml:space="preserve">SCM 50/1000/A</t>
  </si>
  <si>
    <t xml:space="preserve">70D10510000</t>
  </si>
  <si>
    <t xml:space="preserve">SCM 50/1250/A</t>
  </si>
  <si>
    <t xml:space="preserve">70D10010000</t>
  </si>
  <si>
    <t xml:space="preserve">VALM 30/750/A</t>
  </si>
  <si>
    <t xml:space="preserve">70D10030000</t>
  </si>
  <si>
    <t xml:space="preserve">VALM 30/1000/A</t>
  </si>
  <si>
    <t xml:space="preserve">SG: senza galleggiante | SG: without float switch</t>
  </si>
  <si>
    <t xml:space="preserve">QM: cavo senza spina, con scatola di comando QM 10 | QM: cable without plug, with QM 10 control box</t>
  </si>
  <si>
    <t xml:space="preserve">76U10010000</t>
  </si>
  <si>
    <t xml:space="preserve">76U10010008</t>
  </si>
  <si>
    <t xml:space="preserve">GM 10 SG</t>
  </si>
  <si>
    <t xml:space="preserve">76U10010009</t>
  </si>
  <si>
    <t xml:space="preserve">GM 10 QM</t>
  </si>
  <si>
    <t xml:space="preserve">76U10010012</t>
  </si>
  <si>
    <t xml:space="preserve">GM 10 CM</t>
  </si>
  <si>
    <t xml:space="preserve">GXR</t>
  </si>
  <si>
    <t xml:space="preserve">Погружные насосы из нержавеющей стали с открытым рабочим колесом</t>
  </si>
  <si>
    <t xml:space="preserve">Stainless steel submersible pumps with open impeller</t>
  </si>
  <si>
    <t xml:space="preserve">SG: без поплавка | SG: without float switch</t>
  </si>
  <si>
    <t xml:space="preserve">GF: cс фиксированным магнитным поплавком | GF: with magnetic float switch</t>
  </si>
  <si>
    <t xml:space="preserve">GFA: cс фиксированным магнитным поплавком | GFA: with magnetic float switch</t>
  </si>
  <si>
    <t xml:space="preserve">72T70060000</t>
  </si>
  <si>
    <t xml:space="preserve">GXR 9</t>
  </si>
  <si>
    <t xml:space="preserve">72T70110000</t>
  </si>
  <si>
    <t xml:space="preserve">GXR 11</t>
  </si>
  <si>
    <t xml:space="preserve">72T70160000</t>
  </si>
  <si>
    <t xml:space="preserve">GXR 13</t>
  </si>
  <si>
    <t xml:space="preserve">72U70050000</t>
  </si>
  <si>
    <t xml:space="preserve">GXRM 9</t>
  </si>
  <si>
    <t xml:space="preserve">72U70100000</t>
  </si>
  <si>
    <t xml:space="preserve">GXRM 11</t>
  </si>
  <si>
    <t xml:space="preserve">72U70150000</t>
  </si>
  <si>
    <t xml:space="preserve">GXRM 13</t>
  </si>
  <si>
    <t xml:space="preserve">72U70050009</t>
  </si>
  <si>
    <t xml:space="preserve">GXRM 9 GF</t>
  </si>
  <si>
    <t xml:space="preserve">72U70100012</t>
  </si>
  <si>
    <t xml:space="preserve">GXRM 11 GF</t>
  </si>
  <si>
    <t xml:space="preserve">72U70150010</t>
  </si>
  <si>
    <t xml:space="preserve">GXRM 13 GF</t>
  </si>
  <si>
    <t xml:space="preserve">72U70050025</t>
  </si>
  <si>
    <t xml:space="preserve">GXRM 9 GFA</t>
  </si>
  <si>
    <t xml:space="preserve">72U70100020</t>
  </si>
  <si>
    <t xml:space="preserve">GXRM 11 GFA</t>
  </si>
  <si>
    <t xml:space="preserve">72U70150032</t>
  </si>
  <si>
    <t xml:space="preserve">GXRM 13 GFA</t>
  </si>
  <si>
    <t xml:space="preserve">72U70050006</t>
  </si>
  <si>
    <t xml:space="preserve">GXRM 9 SG</t>
  </si>
  <si>
    <t xml:space="preserve">72U70100005</t>
  </si>
  <si>
    <t xml:space="preserve">GXRM 11 SG</t>
  </si>
  <si>
    <t xml:space="preserve">72U70150004</t>
  </si>
  <si>
    <t xml:space="preserve">GXRM 13 SG</t>
  </si>
  <si>
    <t xml:space="preserve">72T70210000</t>
  </si>
  <si>
    <t xml:space="preserve">GXR 12-10</t>
  </si>
  <si>
    <t xml:space="preserve">72T70260000</t>
  </si>
  <si>
    <t xml:space="preserve">GXR 12-12</t>
  </si>
  <si>
    <t xml:space="preserve">72T70310000</t>
  </si>
  <si>
    <t xml:space="preserve">GXR 12-14</t>
  </si>
  <si>
    <t xml:space="preserve">72T70360000</t>
  </si>
  <si>
    <t xml:space="preserve">GXR 12-16</t>
  </si>
  <si>
    <t xml:space="preserve">72T70410000</t>
  </si>
  <si>
    <t xml:space="preserve">GXR 12-18</t>
  </si>
  <si>
    <t xml:space="preserve">72T70460000</t>
  </si>
  <si>
    <t xml:space="preserve">GXR 12-20</t>
  </si>
  <si>
    <t xml:space="preserve">72T70210004</t>
  </si>
  <si>
    <t xml:space="preserve">GXR 12-10 CG</t>
  </si>
  <si>
    <t xml:space="preserve">72T70260005</t>
  </si>
  <si>
    <t xml:space="preserve">GXR 12-12 CG</t>
  </si>
  <si>
    <t xml:space="preserve">72T70310005</t>
  </si>
  <si>
    <t xml:space="preserve">GXR 12-14 CG</t>
  </si>
  <si>
    <t xml:space="preserve">72T70360002</t>
  </si>
  <si>
    <t xml:space="preserve">GXR 12-16 CG</t>
  </si>
  <si>
    <t xml:space="preserve">72T70410001</t>
  </si>
  <si>
    <t xml:space="preserve">GXR 12-18 CG</t>
  </si>
  <si>
    <t xml:space="preserve">72T70460002</t>
  </si>
  <si>
    <t xml:space="preserve">GXR 12-20 CG</t>
  </si>
  <si>
    <t xml:space="preserve">72U70200000</t>
  </si>
  <si>
    <t xml:space="preserve">GXRM 12-10</t>
  </si>
  <si>
    <t xml:space="preserve">72U70250000</t>
  </si>
  <si>
    <t xml:space="preserve">GXRM 12-12</t>
  </si>
  <si>
    <t xml:space="preserve">72U70300000</t>
  </si>
  <si>
    <t xml:space="preserve">GXRM 12-14</t>
  </si>
  <si>
    <t xml:space="preserve">72U70350000</t>
  </si>
  <si>
    <t xml:space="preserve">GXRM 12-16</t>
  </si>
  <si>
    <t xml:space="preserve">72U70400000</t>
  </si>
  <si>
    <t xml:space="preserve">GXRM 12-18</t>
  </si>
  <si>
    <t xml:space="preserve">72U70450000</t>
  </si>
  <si>
    <t xml:space="preserve">GXRM 12-20</t>
  </si>
  <si>
    <t xml:space="preserve">72U70200001</t>
  </si>
  <si>
    <t xml:space="preserve">GXRM 12-10 GF</t>
  </si>
  <si>
    <t xml:space="preserve">72U70250004</t>
  </si>
  <si>
    <t xml:space="preserve">GXRM 12-12 GF</t>
  </si>
  <si>
    <t xml:space="preserve">72U70300002</t>
  </si>
  <si>
    <t xml:space="preserve">GXRM 12-14 GF</t>
  </si>
  <si>
    <t xml:space="preserve">72U70350003</t>
  </si>
  <si>
    <t xml:space="preserve">GXRM 12-16 GF</t>
  </si>
  <si>
    <t xml:space="preserve">GXV</t>
  </si>
  <si>
    <t xml:space="preserve">Sconto - Discount</t>
  </si>
  <si>
    <t xml:space="preserve">CG: с поплавком | CG: with float switch</t>
  </si>
  <si>
    <t xml:space="preserve">L=</t>
  </si>
  <si>
    <r>
      <rPr>
        <sz val="9"/>
        <color rgb="FF000000"/>
        <rFont val="Arial"/>
        <family val="2"/>
      </rPr>
      <t xml:space="preserve">версия из нерж. стали AISI 316 - </t>
    </r>
    <r>
      <rPr>
        <i val="true"/>
        <sz val="9"/>
        <color rgb="FF000000"/>
        <rFont val="Arial"/>
        <family val="2"/>
      </rPr>
      <t xml:space="preserve">316 version</t>
    </r>
  </si>
  <si>
    <t xml:space="preserve">Prezzo netto</t>
  </si>
  <si>
    <t xml:space="preserve">Net Price</t>
  </si>
  <si>
    <t xml:space="preserve">72T10310000</t>
  </si>
  <si>
    <t xml:space="preserve">GXV 25-6</t>
  </si>
  <si>
    <t xml:space="preserve">72T10360000</t>
  </si>
  <si>
    <t xml:space="preserve">GXV 25-8</t>
  </si>
  <si>
    <t xml:space="preserve">72T10410000</t>
  </si>
  <si>
    <t xml:space="preserve">GXV 25-10</t>
  </si>
  <si>
    <t xml:space="preserve">72U10300000</t>
  </si>
  <si>
    <t xml:space="preserve">GXVM 25-6</t>
  </si>
  <si>
    <t xml:space="preserve">72U10350000</t>
  </si>
  <si>
    <t xml:space="preserve">GXVM 25-8</t>
  </si>
  <si>
    <t xml:space="preserve">72U10400000</t>
  </si>
  <si>
    <t xml:space="preserve">GXVM 25-10</t>
  </si>
  <si>
    <t xml:space="preserve">72U10300003</t>
  </si>
  <si>
    <t xml:space="preserve">GXVM 25-6 GFA</t>
  </si>
  <si>
    <t xml:space="preserve">72U10350002</t>
  </si>
  <si>
    <t xml:space="preserve">GXVM 25-8 GFA</t>
  </si>
  <si>
    <t xml:space="preserve">72U10400003</t>
  </si>
  <si>
    <t xml:space="preserve">GXVM 25-10 GFA</t>
  </si>
  <si>
    <t xml:space="preserve">72U10300004</t>
  </si>
  <si>
    <t xml:space="preserve">GXVM 25-6 SG</t>
  </si>
  <si>
    <t xml:space="preserve">72U10350003</t>
  </si>
  <si>
    <t xml:space="preserve">GXVM 25-8 SG</t>
  </si>
  <si>
    <t xml:space="preserve">72U10400004</t>
  </si>
  <si>
    <t xml:space="preserve">GXVM 25-10 SG</t>
  </si>
  <si>
    <t xml:space="preserve">73U10400000</t>
  </si>
  <si>
    <t xml:space="preserve">GXVLM 25-10</t>
  </si>
  <si>
    <t xml:space="preserve">73T10410000</t>
  </si>
  <si>
    <t xml:space="preserve">GXVL 25-10</t>
  </si>
  <si>
    <r>
      <rPr>
        <sz val="10"/>
        <color rgb="FFFFFFFF"/>
        <rFont val="Arial"/>
        <family val="2"/>
      </rPr>
      <t xml:space="preserve">KIT PORTAGOMMA - </t>
    </r>
    <r>
      <rPr>
        <i val="true"/>
        <sz val="10"/>
        <color rgb="FFFFFFFF"/>
        <rFont val="Arial"/>
        <family val="2"/>
      </rPr>
      <t xml:space="preserve">HOSETAIL KIT</t>
    </r>
  </si>
  <si>
    <t xml:space="preserve">Completo di: valvola ritegno, accordo porta gomma, fascetta acciaio inox</t>
  </si>
  <si>
    <t xml:space="preserve">Including: non-return valve, hosetail seat, stainless steel clamp</t>
  </si>
  <si>
    <t xml:space="preserve">KIT PGM G1 1/4</t>
  </si>
  <si>
    <t xml:space="preserve">Pompe sommergibili per acqua pulita</t>
  </si>
  <si>
    <t xml:space="preserve">Submersible clean water pumps</t>
  </si>
  <si>
    <t xml:space="preserve">Способность всасывать воду до 1 миллиметра</t>
  </si>
  <si>
    <t xml:space="preserve">Suction capability up to 1 mm</t>
  </si>
  <si>
    <t xml:space="preserve">76T01010000</t>
  </si>
  <si>
    <t xml:space="preserve">76U01000000</t>
  </si>
  <si>
    <t xml:space="preserve">GXM ZERO</t>
  </si>
  <si>
    <t xml:space="preserve">CG: con galleggiante | CG: with float switch</t>
  </si>
  <si>
    <t xml:space="preserve">GF: con galleggiante fisso magnetico | GF: with magnetic float switch</t>
  </si>
  <si>
    <t xml:space="preserve">70T71060000</t>
  </si>
  <si>
    <t xml:space="preserve">GQR 10-10</t>
  </si>
  <si>
    <t xml:space="preserve">70T71110000</t>
  </si>
  <si>
    <t xml:space="preserve">GQR 10-12</t>
  </si>
  <si>
    <t xml:space="preserve">70T71160000</t>
  </si>
  <si>
    <t xml:space="preserve">GQR 10-14</t>
  </si>
  <si>
    <t xml:space="preserve">70T71210000</t>
  </si>
  <si>
    <t xml:space="preserve">GQR 10-16</t>
  </si>
  <si>
    <t xml:space="preserve">70T71260000</t>
  </si>
  <si>
    <t xml:space="preserve">GQR 10-18</t>
  </si>
  <si>
    <t xml:space="preserve">70T71310000</t>
  </si>
  <si>
    <t xml:space="preserve">GQR 10-20</t>
  </si>
  <si>
    <t xml:space="preserve">70T71060002</t>
  </si>
  <si>
    <t xml:space="preserve">GQR 10-10 CG</t>
  </si>
  <si>
    <t xml:space="preserve">70T71110004</t>
  </si>
  <si>
    <t xml:space="preserve">GQR 10-12 CG</t>
  </si>
  <si>
    <t xml:space="preserve">70T71160003</t>
  </si>
  <si>
    <t xml:space="preserve">GQR 10-14 CG</t>
  </si>
  <si>
    <t xml:space="preserve">70T71210002</t>
  </si>
  <si>
    <t xml:space="preserve">GQR 10-16 CG</t>
  </si>
  <si>
    <t xml:space="preserve">70T71260001</t>
  </si>
  <si>
    <t xml:space="preserve">GQR 10-18 CG</t>
  </si>
  <si>
    <t xml:space="preserve">70T71310004</t>
  </si>
  <si>
    <t xml:space="preserve">GQR 10-20 CG</t>
  </si>
  <si>
    <t xml:space="preserve">70T72060000</t>
  </si>
  <si>
    <t xml:space="preserve">GQR 10 32-10</t>
  </si>
  <si>
    <t xml:space="preserve">70T72110000</t>
  </si>
  <si>
    <t xml:space="preserve">GQR 10 32-12</t>
  </si>
  <si>
    <t xml:space="preserve">70T72160000</t>
  </si>
  <si>
    <t xml:space="preserve">GQR 10 32-14</t>
  </si>
  <si>
    <t xml:space="preserve">70T72210000</t>
  </si>
  <si>
    <t xml:space="preserve">GQR 10 32-16</t>
  </si>
  <si>
    <t xml:space="preserve">70T72260000</t>
  </si>
  <si>
    <t xml:space="preserve">GQR 10 32-18</t>
  </si>
  <si>
    <t xml:space="preserve">70T72310000</t>
  </si>
  <si>
    <t xml:space="preserve">GQR 10 32-20</t>
  </si>
  <si>
    <t xml:space="preserve">70T72060001</t>
  </si>
  <si>
    <t xml:space="preserve">GQR 10 32-10 CG</t>
  </si>
  <si>
    <t xml:space="preserve">70T72110001</t>
  </si>
  <si>
    <t xml:space="preserve">GQR 10 32-12 CG</t>
  </si>
  <si>
    <t xml:space="preserve">70T72160002</t>
  </si>
  <si>
    <t xml:space="preserve">GQR 10 32-14 CG</t>
  </si>
  <si>
    <t xml:space="preserve">70T72210001</t>
  </si>
  <si>
    <t xml:space="preserve">GQR 10 32-16 CG</t>
  </si>
  <si>
    <t xml:space="preserve">70T72260003</t>
  </si>
  <si>
    <t xml:space="preserve">GQR 10 32-18 CG</t>
  </si>
  <si>
    <t xml:space="preserve">70T72310001</t>
  </si>
  <si>
    <t xml:space="preserve">GQR 10 32-20 CG</t>
  </si>
  <si>
    <t xml:space="preserve">70U71050000</t>
  </si>
  <si>
    <t xml:space="preserve">GQRM 10-10</t>
  </si>
  <si>
    <t xml:space="preserve">70U71100000</t>
  </si>
  <si>
    <t xml:space="preserve">GQRM 10-12</t>
  </si>
  <si>
    <t xml:space="preserve">70U71150000</t>
  </si>
  <si>
    <t xml:space="preserve">GQRM 10-14</t>
  </si>
  <si>
    <t xml:space="preserve">70U71200000</t>
  </si>
  <si>
    <t xml:space="preserve">GQRM 10-16</t>
  </si>
  <si>
    <t xml:space="preserve">70U71250000</t>
  </si>
  <si>
    <t xml:space="preserve">GQRM 10-18</t>
  </si>
  <si>
    <t xml:space="preserve">70U71300000</t>
  </si>
  <si>
    <t xml:space="preserve">GQRM 10-20</t>
  </si>
  <si>
    <t xml:space="preserve">70U71050005</t>
  </si>
  <si>
    <t xml:space="preserve">GQRM 10-10 GF</t>
  </si>
  <si>
    <t xml:space="preserve">70U71100004</t>
  </si>
  <si>
    <t xml:space="preserve">GQRM 10-12 GF</t>
  </si>
  <si>
    <t xml:space="preserve">70U71150008</t>
  </si>
  <si>
    <t xml:space="preserve">GQRM 10-14 GF</t>
  </si>
  <si>
    <t xml:space="preserve">70U71200004</t>
  </si>
  <si>
    <t xml:space="preserve">GQRM 10-16 GF</t>
  </si>
  <si>
    <t xml:space="preserve">70U71250004</t>
  </si>
  <si>
    <t xml:space="preserve">GQRM 10-18 GF</t>
  </si>
  <si>
    <t xml:space="preserve">70U72050000</t>
  </si>
  <si>
    <t xml:space="preserve">GQRM 10 32-10</t>
  </si>
  <si>
    <t xml:space="preserve">70U72100000</t>
  </si>
  <si>
    <t xml:space="preserve">GQRM 10 32-12</t>
  </si>
  <si>
    <t xml:space="preserve">70U72150000</t>
  </si>
  <si>
    <t xml:space="preserve">GQRM 10 32-14</t>
  </si>
  <si>
    <t xml:space="preserve">70U72200000</t>
  </si>
  <si>
    <t xml:space="preserve">GQRM 10 32-16</t>
  </si>
  <si>
    <t xml:space="preserve">70U72250000</t>
  </si>
  <si>
    <t xml:space="preserve">GQRM 10 32-18</t>
  </si>
  <si>
    <t xml:space="preserve">70U72300000</t>
  </si>
  <si>
    <t xml:space="preserve">GQRM 10 32-20</t>
  </si>
  <si>
    <t xml:space="preserve">70U72050003</t>
  </si>
  <si>
    <t xml:space="preserve">GQRM 10 32-10 GF</t>
  </si>
  <si>
    <t xml:space="preserve">70U72100003</t>
  </si>
  <si>
    <t xml:space="preserve">GQRM 10 32-12 GF</t>
  </si>
  <si>
    <t xml:space="preserve">70U72150002</t>
  </si>
  <si>
    <t xml:space="preserve">GQRM 10 32-14 GF</t>
  </si>
  <si>
    <t xml:space="preserve">70U72200002</t>
  </si>
  <si>
    <t xml:space="preserve">GQRM 10 32-16 GF</t>
  </si>
  <si>
    <t xml:space="preserve">70U72250004</t>
  </si>
  <si>
    <t xml:space="preserve">GQRM 10 32-18 GF</t>
  </si>
  <si>
    <t xml:space="preserve">GQS, GQV</t>
  </si>
  <si>
    <t xml:space="preserve">70T90110000</t>
  </si>
  <si>
    <t xml:space="preserve">GQS 40-9</t>
  </si>
  <si>
    <t xml:space="preserve">70T91060000</t>
  </si>
  <si>
    <t xml:space="preserve">GQS 50-8</t>
  </si>
  <si>
    <t xml:space="preserve">70T91110000</t>
  </si>
  <si>
    <t xml:space="preserve">GQS 50-9</t>
  </si>
  <si>
    <t xml:space="preserve">70T91160000</t>
  </si>
  <si>
    <t xml:space="preserve">GQS 50-11</t>
  </si>
  <si>
    <t xml:space="preserve">70T91210000</t>
  </si>
  <si>
    <t xml:space="preserve">GQS 50-13</t>
  </si>
  <si>
    <t xml:space="preserve">70T91260000</t>
  </si>
  <si>
    <t xml:space="preserve">GQS 50-15</t>
  </si>
  <si>
    <t xml:space="preserve">70T91060002</t>
  </si>
  <si>
    <t xml:space="preserve">GQS 50-8 CG</t>
  </si>
  <si>
    <t xml:space="preserve">70T91110001</t>
  </si>
  <si>
    <t xml:space="preserve">GQS 50-9 CG</t>
  </si>
  <si>
    <t xml:space="preserve">70T91160002</t>
  </si>
  <si>
    <t xml:space="preserve">GQS 50-11 CG</t>
  </si>
  <si>
    <t xml:space="preserve">70T91210005</t>
  </si>
  <si>
    <t xml:space="preserve">GQS 50-13 CG</t>
  </si>
  <si>
    <t xml:space="preserve">70T91260002</t>
  </si>
  <si>
    <t xml:space="preserve">GQS 50-15 CG</t>
  </si>
  <si>
    <t xml:space="preserve">70U90100000</t>
  </si>
  <si>
    <t xml:space="preserve">GQSM 40-9</t>
  </si>
  <si>
    <t xml:space="preserve">70U91050000</t>
  </si>
  <si>
    <t xml:space="preserve">GQSM 50-8</t>
  </si>
  <si>
    <t xml:space="preserve">70U91100000</t>
  </si>
  <si>
    <t xml:space="preserve">GQSM 50-9</t>
  </si>
  <si>
    <t xml:space="preserve">70U91150000</t>
  </si>
  <si>
    <t xml:space="preserve">GQSM 50-11</t>
  </si>
  <si>
    <t xml:space="preserve">70U91200000</t>
  </si>
  <si>
    <t xml:space="preserve">GQSM 50-13</t>
  </si>
  <si>
    <t xml:space="preserve">70U91250000</t>
  </si>
  <si>
    <t xml:space="preserve">GQSM 50-15</t>
  </si>
  <si>
    <t xml:space="preserve">70T81060000</t>
  </si>
  <si>
    <t xml:space="preserve">GQV 50-8</t>
  </si>
  <si>
    <t xml:space="preserve">70T81110000</t>
  </si>
  <si>
    <t xml:space="preserve">GQV 50-9</t>
  </si>
  <si>
    <t xml:space="preserve">70T81160000</t>
  </si>
  <si>
    <t xml:space="preserve">GQV 50-11</t>
  </si>
  <si>
    <t xml:space="preserve">70T81210000</t>
  </si>
  <si>
    <t xml:space="preserve">GQV 50-13</t>
  </si>
  <si>
    <t xml:space="preserve">70T81260000</t>
  </si>
  <si>
    <t xml:space="preserve">GQV 50-15</t>
  </si>
  <si>
    <t xml:space="preserve">70T81060002</t>
  </si>
  <si>
    <t xml:space="preserve">GQV 50-8 CG</t>
  </si>
  <si>
    <t xml:space="preserve">70T81110002</t>
  </si>
  <si>
    <t xml:space="preserve">GQV 50-9 CG</t>
  </si>
  <si>
    <t xml:space="preserve">70T81160003</t>
  </si>
  <si>
    <t xml:space="preserve">GQV 50-11 CG</t>
  </si>
  <si>
    <t xml:space="preserve">70T81210008</t>
  </si>
  <si>
    <t xml:space="preserve">GQV 50-13 CG</t>
  </si>
  <si>
    <t xml:space="preserve">70T81260004</t>
  </si>
  <si>
    <t xml:space="preserve">GQV 50-15 CG</t>
  </si>
  <si>
    <t xml:space="preserve">70U81050000</t>
  </si>
  <si>
    <t xml:space="preserve">GQVM 50-8</t>
  </si>
  <si>
    <t xml:space="preserve">70U81100000</t>
  </si>
  <si>
    <t xml:space="preserve">GQVM 50-9</t>
  </si>
  <si>
    <t xml:space="preserve">70U81150000</t>
  </si>
  <si>
    <t xml:space="preserve">GQVM 50-11</t>
  </si>
  <si>
    <t xml:space="preserve">70U81200000</t>
  </si>
  <si>
    <t xml:space="preserve">GQVM 50-13</t>
  </si>
  <si>
    <t xml:space="preserve">70U81250000</t>
  </si>
  <si>
    <t xml:space="preserve">GQVM 50-15</t>
  </si>
  <si>
    <r>
      <rPr>
        <sz val="10"/>
        <color rgb="FFFFFFFF"/>
        <rFont val="Arial"/>
        <family val="2"/>
      </rPr>
      <t xml:space="preserve">KIT AGGIUNTIVI - </t>
    </r>
    <r>
      <rPr>
        <i val="true"/>
        <sz val="10"/>
        <color rgb="FFFFFFFF"/>
        <rFont val="Arial"/>
        <family val="2"/>
      </rPr>
      <t xml:space="preserve">ADDITIONAL KIT</t>
    </r>
  </si>
  <si>
    <t xml:space="preserve">Scivolo accoppiamento</t>
  </si>
  <si>
    <t xml:space="preserve">Duck foot coupling</t>
  </si>
  <si>
    <t xml:space="preserve">GQV (GQVM)</t>
  </si>
  <si>
    <t xml:space="preserve">SA-G2</t>
  </si>
  <si>
    <t xml:space="preserve">70TA0060000</t>
  </si>
  <si>
    <t xml:space="preserve">GQN 50-13 V.230/50</t>
  </si>
  <si>
    <t xml:space="preserve">70TA0060002</t>
  </si>
  <si>
    <t xml:space="preserve">GQN 50-13 V.400/50 CG</t>
  </si>
  <si>
    <t xml:space="preserve">70TA0110000</t>
  </si>
  <si>
    <t xml:space="preserve">GQN 50-15 V.230/50</t>
  </si>
  <si>
    <t xml:space="preserve">70TA0110003</t>
  </si>
  <si>
    <t xml:space="preserve">GQN 50-15 V.400/50 CG</t>
  </si>
  <si>
    <t xml:space="preserve">70TA0160000</t>
  </si>
  <si>
    <t xml:space="preserve">GQN 50-17 V.230/50</t>
  </si>
  <si>
    <t xml:space="preserve">70TA0160003</t>
  </si>
  <si>
    <t xml:space="preserve">GQN 50-17 V.400/50 CG</t>
  </si>
  <si>
    <t xml:space="preserve">70UA0050000</t>
  </si>
  <si>
    <t xml:space="preserve">GQNM 50-13 V.230/50</t>
  </si>
  <si>
    <t xml:space="preserve">70UA0100000</t>
  </si>
  <si>
    <t xml:space="preserve">GQNM 50-15 V.230/50</t>
  </si>
  <si>
    <t xml:space="preserve">70UA0150000</t>
  </si>
  <si>
    <t xml:space="preserve">GQNM 50-17 V.230/50</t>
  </si>
  <si>
    <t xml:space="preserve">GXV 40</t>
  </si>
  <si>
    <t xml:space="preserve">Vortex</t>
  </si>
  <si>
    <t xml:space="preserve">GXC</t>
  </si>
  <si>
    <t xml:space="preserve">Canale - Channel </t>
  </si>
  <si>
    <t xml:space="preserve">72T10111000</t>
  </si>
  <si>
    <t xml:space="preserve">GXV 40-7</t>
  </si>
  <si>
    <t xml:space="preserve">72T10131000</t>
  </si>
  <si>
    <t xml:space="preserve">GXV 40-8</t>
  </si>
  <si>
    <t xml:space="preserve">72T10151000</t>
  </si>
  <si>
    <t xml:space="preserve">GXV 40-9</t>
  </si>
  <si>
    <t xml:space="preserve">72U10101000</t>
  </si>
  <si>
    <t xml:space="preserve">GXVM 40-7</t>
  </si>
  <si>
    <t xml:space="preserve">72U10121000</t>
  </si>
  <si>
    <t xml:space="preserve">GXVM 40-8</t>
  </si>
  <si>
    <t xml:space="preserve">72U10141000</t>
  </si>
  <si>
    <t xml:space="preserve">GXVM 40-9</t>
  </si>
  <si>
    <t xml:space="preserve">72T10110000</t>
  </si>
  <si>
    <t xml:space="preserve">GXC 40-10</t>
  </si>
  <si>
    <t xml:space="preserve">72T10150000</t>
  </si>
  <si>
    <t xml:space="preserve">GXC 40-13</t>
  </si>
  <si>
    <t xml:space="preserve">72U10100000</t>
  </si>
  <si>
    <t xml:space="preserve">GXCM 40-10</t>
  </si>
  <si>
    <t xml:space="preserve">72U10140000</t>
  </si>
  <si>
    <t xml:space="preserve">GXCM 40-13</t>
  </si>
  <si>
    <r>
      <rPr>
        <sz val="16"/>
        <color rgb="FFFFFFFF"/>
        <rFont val="Arial"/>
        <family val="2"/>
      </rPr>
      <t xml:space="preserve">KIT AGGIUNTIVI - </t>
    </r>
    <r>
      <rPr>
        <i val="true"/>
        <sz val="16"/>
        <color rgb="FFFFFFFF"/>
        <rFont val="Arial"/>
        <family val="2"/>
      </rPr>
      <t xml:space="preserve">ADDITIONAL KIT</t>
    </r>
  </si>
  <si>
    <t xml:space="preserve">Manicotto e fascetta per tubo flessibile</t>
  </si>
  <si>
    <t xml:space="preserve">Sleeve and clamp for flexible hose</t>
  </si>
  <si>
    <t xml:space="preserve">Prolunga per bocca di mandata</t>
  </si>
  <si>
    <t xml:space="preserve">Extention pipe for delivery connections</t>
  </si>
  <si>
    <t xml:space="preserve">GMV</t>
  </si>
  <si>
    <t xml:space="preserve">GMC</t>
  </si>
  <si>
    <t xml:space="preserve">70T20101000</t>
  </si>
  <si>
    <t xml:space="preserve">GMV 50CE</t>
  </si>
  <si>
    <t xml:space="preserve">70T20121000</t>
  </si>
  <si>
    <t xml:space="preserve">GMV 50BE</t>
  </si>
  <si>
    <t xml:space="preserve">70T20141000</t>
  </si>
  <si>
    <t xml:space="preserve">GMV 50AE</t>
  </si>
  <si>
    <t xml:space="preserve">70U20091000</t>
  </si>
  <si>
    <t xml:space="preserve">GMVM 50CE</t>
  </si>
  <si>
    <t xml:space="preserve">70U20111000</t>
  </si>
  <si>
    <t xml:space="preserve">GMVM 50BE</t>
  </si>
  <si>
    <t xml:space="preserve">70T30211000</t>
  </si>
  <si>
    <t xml:space="preserve">GMV 50-65C</t>
  </si>
  <si>
    <t xml:space="preserve">70T30231000</t>
  </si>
  <si>
    <t xml:space="preserve">GMV 50-65B</t>
  </si>
  <si>
    <t xml:space="preserve">70T30251000</t>
  </si>
  <si>
    <t xml:space="preserve">GMV 50-65A</t>
  </si>
  <si>
    <t xml:space="preserve">70U30201000</t>
  </si>
  <si>
    <t xml:space="preserve">GMVM 50-65C</t>
  </si>
  <si>
    <t xml:space="preserve">70U30221000</t>
  </si>
  <si>
    <t xml:space="preserve">GMVM 50-65B</t>
  </si>
  <si>
    <t xml:space="preserve">70T20100000</t>
  </si>
  <si>
    <t xml:space="preserve">GMC 50CE</t>
  </si>
  <si>
    <t xml:space="preserve">70T20120000</t>
  </si>
  <si>
    <t xml:space="preserve">GMC 50BE</t>
  </si>
  <si>
    <t xml:space="preserve">70T20140000</t>
  </si>
  <si>
    <t xml:space="preserve">GMC 50AE</t>
  </si>
  <si>
    <t xml:space="preserve">70U20090000</t>
  </si>
  <si>
    <t xml:space="preserve">GMCM 50CE</t>
  </si>
  <si>
    <t xml:space="preserve">70U20110000</t>
  </si>
  <si>
    <t xml:space="preserve">GMCM 50BE</t>
  </si>
  <si>
    <t xml:space="preserve">70T30210000</t>
  </si>
  <si>
    <t xml:space="preserve">GMC 50-65C</t>
  </si>
  <si>
    <t xml:space="preserve">70T30230000</t>
  </si>
  <si>
    <t xml:space="preserve">GMC 50-65B</t>
  </si>
  <si>
    <t xml:space="preserve">70T30250000</t>
  </si>
  <si>
    <t xml:space="preserve">GMC 50-65A</t>
  </si>
  <si>
    <t xml:space="preserve">70U30200000</t>
  </si>
  <si>
    <t xml:space="preserve">GMCM 50-65C</t>
  </si>
  <si>
    <t xml:space="preserve">70U30220000</t>
  </si>
  <si>
    <t xml:space="preserve">GMCM 50-65B</t>
  </si>
  <si>
    <t xml:space="preserve">SA G2</t>
  </si>
  <si>
    <t xml:space="preserve">SA DN65</t>
  </si>
  <si>
    <t xml:space="preserve">FF-G2</t>
  </si>
  <si>
    <t xml:space="preserve">CG: con galleggiante</t>
  </si>
  <si>
    <t xml:space="preserve">CG: with float switch</t>
  </si>
  <si>
    <t xml:space="preserve">70T41060000</t>
  </si>
  <si>
    <t xml:space="preserve">GQG 6-18</t>
  </si>
  <si>
    <t xml:space="preserve">70T41110000</t>
  </si>
  <si>
    <t xml:space="preserve">GQG 6-21</t>
  </si>
  <si>
    <t xml:space="preserve">70T41160000</t>
  </si>
  <si>
    <t xml:space="preserve">GQG 6-25</t>
  </si>
  <si>
    <t xml:space="preserve">70T41060001</t>
  </si>
  <si>
    <t xml:space="preserve">GQG 6-18 CG</t>
  </si>
  <si>
    <t xml:space="preserve">70T41110001</t>
  </si>
  <si>
    <t xml:space="preserve">GQG 6-21 CG</t>
  </si>
  <si>
    <t xml:space="preserve">70T41160001</t>
  </si>
  <si>
    <t xml:space="preserve">GQG 6-25 CG</t>
  </si>
  <si>
    <t xml:space="preserve">70U41050000</t>
  </si>
  <si>
    <t xml:space="preserve">GQGM 6-18</t>
  </si>
  <si>
    <t xml:space="preserve">70U41100000</t>
  </si>
  <si>
    <t xml:space="preserve">GQGM 6-21</t>
  </si>
  <si>
    <t xml:space="preserve">70U41150000</t>
  </si>
  <si>
    <t xml:space="preserve">GQGM 6-25</t>
  </si>
  <si>
    <t xml:space="preserve">GQG(M)</t>
  </si>
  <si>
    <t xml:space="preserve">GMG</t>
  </si>
  <si>
    <t xml:space="preserve">70U57002000</t>
  </si>
  <si>
    <t xml:space="preserve">GMGM 6-40E/B</t>
  </si>
  <si>
    <t xml:space="preserve">70U57052000</t>
  </si>
  <si>
    <t xml:space="preserve">GMGM 6-40D/B</t>
  </si>
  <si>
    <t xml:space="preserve">70U57151000</t>
  </si>
  <si>
    <t xml:space="preserve">GMGM 6-40C/A</t>
  </si>
  <si>
    <t xml:space="preserve">70U57201000</t>
  </si>
  <si>
    <t xml:space="preserve">GMGM 6-40B/A</t>
  </si>
  <si>
    <t xml:space="preserve">70U57251000</t>
  </si>
  <si>
    <t xml:space="preserve">GMGM 6-40A/A</t>
  </si>
  <si>
    <t xml:space="preserve">70T57201000</t>
  </si>
  <si>
    <t xml:space="preserve">GMG 6-40B/A</t>
  </si>
  <si>
    <t xml:space="preserve">70T57251000</t>
  </si>
  <si>
    <t xml:space="preserve">GMG 6-40A/A</t>
  </si>
  <si>
    <t xml:space="preserve">70T57301000</t>
  </si>
  <si>
    <t xml:space="preserve">GMG 7-40E/A</t>
  </si>
  <si>
    <t xml:space="preserve">70T57351000</t>
  </si>
  <si>
    <t xml:space="preserve">GMG 7-40D/A</t>
  </si>
  <si>
    <t xml:space="preserve">70T57401000</t>
  </si>
  <si>
    <t xml:space="preserve">GMG 7-40C/A</t>
  </si>
  <si>
    <t xml:space="preserve">70T57451000</t>
  </si>
  <si>
    <t xml:space="preserve">GMG 7-40B/A</t>
  </si>
  <si>
    <t xml:space="preserve">70T57501000</t>
  </si>
  <si>
    <t xml:space="preserve">GMG 7-40A/A</t>
  </si>
  <si>
    <t xml:space="preserve">Alimentazione Одна фаза 230V </t>
  </si>
  <si>
    <t xml:space="preserve">Max potenza assorbita</t>
  </si>
  <si>
    <t xml:space="preserve">Single-phase supply 230V</t>
  </si>
  <si>
    <t xml:space="preserve"> Max. power input</t>
  </si>
  <si>
    <t xml:space="preserve">W</t>
  </si>
  <si>
    <t xml:space="preserve">GEOCOMP</t>
  </si>
  <si>
    <t xml:space="preserve">Stazione automatica di sollevamento acque sporche</t>
  </si>
  <si>
    <t xml:space="preserve">GEOCLEAN</t>
  </si>
  <si>
    <t xml:space="preserve">Stazione automatica di sollevamento acque chiare</t>
  </si>
  <si>
    <t xml:space="preserve">Automatic clear water lifting station</t>
  </si>
  <si>
    <t xml:space="preserve">GEO40</t>
  </si>
  <si>
    <t xml:space="preserve">Con motore Одна фаза</t>
  </si>
  <si>
    <t xml:space="preserve">With single-phase motor</t>
  </si>
  <si>
    <r>
      <rPr>
        <sz val="10"/>
        <rFont val="Arial"/>
        <family val="2"/>
        <charset val="204"/>
      </rPr>
      <t xml:space="preserve">Con una pompa sommergibile per drenaggio - </t>
    </r>
    <r>
      <rPr>
        <i val="true"/>
        <sz val="10"/>
        <rFont val="Arial"/>
        <family val="2"/>
      </rPr>
      <t xml:space="preserve">With one Submersible drainage pump</t>
    </r>
  </si>
  <si>
    <t xml:space="preserve">8G010100000</t>
  </si>
  <si>
    <t xml:space="preserve">GEO 40-GXRM 9</t>
  </si>
  <si>
    <t xml:space="preserve">8G010200000</t>
  </si>
  <si>
    <t xml:space="preserve">GEO 40-GXRM 9 GF</t>
  </si>
  <si>
    <t xml:space="preserve">8G010400000</t>
  </si>
  <si>
    <t xml:space="preserve">GEO 40-GXRM 11 GF</t>
  </si>
  <si>
    <t xml:space="preserve">8G010300000</t>
  </si>
  <si>
    <t xml:space="preserve">GEO 40-GXRM 13 GF</t>
  </si>
  <si>
    <t xml:space="preserve">GEO 230</t>
  </si>
  <si>
    <t xml:space="preserve">Stazione automatica di raccolta e sollevamento acque chiare con serbatoio capacità 230 litri</t>
  </si>
  <si>
    <t xml:space="preserve">Automatic clear water collecting and lifting station single tank with 230 liter nominal capacity</t>
  </si>
  <si>
    <t xml:space="preserve">Con motore trifase</t>
  </si>
  <si>
    <t xml:space="preserve">With three-phase motor</t>
  </si>
  <si>
    <t xml:space="preserve">8G024100000</t>
  </si>
  <si>
    <t xml:space="preserve">GEO 230-GQR 10-10</t>
  </si>
  <si>
    <t xml:space="preserve">8G024300000</t>
  </si>
  <si>
    <t xml:space="preserve">GEO 230-GQR 10-12</t>
  </si>
  <si>
    <t xml:space="preserve">8G024500000</t>
  </si>
  <si>
    <t xml:space="preserve">GEO 230-GQR 10-14</t>
  </si>
  <si>
    <t xml:space="preserve">8G024700000</t>
  </si>
  <si>
    <t xml:space="preserve">GEO 230-GQR 10-16</t>
  </si>
  <si>
    <t xml:space="preserve">8G034900000</t>
  </si>
  <si>
    <t xml:space="preserve">GEO 230-GQR 10-18</t>
  </si>
  <si>
    <t xml:space="preserve">8G025100000</t>
  </si>
  <si>
    <t xml:space="preserve">GEO 230-GQR 10-20</t>
  </si>
  <si>
    <r>
      <rPr>
        <sz val="10"/>
        <color rgb="FF000000"/>
        <rFont val="Arial"/>
        <family val="2"/>
      </rPr>
      <t xml:space="preserve">Con una pompa sommergibile per acque sporche - </t>
    </r>
    <r>
      <rPr>
        <i val="true"/>
        <sz val="10"/>
        <color rgb="FF000000"/>
        <rFont val="Arial"/>
        <family val="2"/>
      </rPr>
      <t xml:space="preserve">With one Submersible sewage and drainage pumps</t>
    </r>
  </si>
  <si>
    <t xml:space="preserve">8G028000000</t>
  </si>
  <si>
    <t xml:space="preserve">GEO 230-GQR 10 32-10</t>
  </si>
  <si>
    <t xml:space="preserve">8G028200000</t>
  </si>
  <si>
    <t xml:space="preserve">GEO 230-GQR 10 32-12</t>
  </si>
  <si>
    <t xml:space="preserve">8G028400000</t>
  </si>
  <si>
    <t xml:space="preserve">GEO 230-GQR 10 32-14</t>
  </si>
  <si>
    <t xml:space="preserve">8G028600000</t>
  </si>
  <si>
    <t xml:space="preserve">GEO 230-GQR 10 32-16</t>
  </si>
  <si>
    <t xml:space="preserve">8G028800000</t>
  </si>
  <si>
    <t xml:space="preserve">GEO 230-GQR 10 32-18</t>
  </si>
  <si>
    <t xml:space="preserve">8G029000000</t>
  </si>
  <si>
    <t xml:space="preserve">GEO 230-GQR 10 32-20</t>
  </si>
  <si>
    <t xml:space="preserve">8G027000000</t>
  </si>
  <si>
    <t xml:space="preserve">GEO 230-GXC 40-10</t>
  </si>
  <si>
    <t xml:space="preserve">8G027200000</t>
  </si>
  <si>
    <t xml:space="preserve">GEO 230-GXC 40-13</t>
  </si>
  <si>
    <t xml:space="preserve">8G027400000</t>
  </si>
  <si>
    <t xml:space="preserve">GEO 230-GXV 40-7</t>
  </si>
  <si>
    <t xml:space="preserve">8G027600000</t>
  </si>
  <si>
    <t xml:space="preserve">GEO 230-GXV 40-8</t>
  </si>
  <si>
    <t xml:space="preserve">8G027800000</t>
  </si>
  <si>
    <t xml:space="preserve">GEO 230-GXV 40-9</t>
  </si>
  <si>
    <r>
      <rPr>
        <sz val="10"/>
        <color rgb="FF000000"/>
        <rFont val="Arial"/>
        <family val="2"/>
      </rPr>
      <t xml:space="preserve">Con una pompa sommergibile con sistema trituratore - </t>
    </r>
    <r>
      <rPr>
        <i val="true"/>
        <sz val="10"/>
        <color rgb="FF000000"/>
        <rFont val="Arial"/>
        <family val="2"/>
      </rPr>
      <t xml:space="preserve">With one Submersible sewage and drainage pumps</t>
    </r>
  </si>
  <si>
    <t xml:space="preserve">8G029200000</t>
  </si>
  <si>
    <t xml:space="preserve">GEO 230-GQG 6-18</t>
  </si>
  <si>
    <t xml:space="preserve">8G029400000</t>
  </si>
  <si>
    <t xml:space="preserve">GEO 230-GQG 6-21</t>
  </si>
  <si>
    <t xml:space="preserve">8G029600000</t>
  </si>
  <si>
    <t xml:space="preserve">GEO 230-GQG 6-25</t>
  </si>
  <si>
    <t xml:space="preserve">8G023100000</t>
  </si>
  <si>
    <t xml:space="preserve">GEO 230-GMC 50-65C</t>
  </si>
  <si>
    <t xml:space="preserve">8G023300000</t>
  </si>
  <si>
    <t xml:space="preserve">GEO 230-GMC 50-65B</t>
  </si>
  <si>
    <t xml:space="preserve">8G023500000</t>
  </si>
  <si>
    <t xml:space="preserve">GEO 230-GMC 50-65A</t>
  </si>
  <si>
    <t xml:space="preserve">8G023600000</t>
  </si>
  <si>
    <t xml:space="preserve">GEO 230-GMV 50-65C</t>
  </si>
  <si>
    <t xml:space="preserve">8G023800000</t>
  </si>
  <si>
    <t xml:space="preserve">GEO 230-GMV 50-65B</t>
  </si>
  <si>
    <t xml:space="preserve">8G024000000</t>
  </si>
  <si>
    <t xml:space="preserve">GEO 230-GMV 50-65A</t>
  </si>
  <si>
    <t xml:space="preserve">8G022100000</t>
  </si>
  <si>
    <t xml:space="preserve">GEO 230-GMC 50CE</t>
  </si>
  <si>
    <t xml:space="preserve">8G022300000</t>
  </si>
  <si>
    <t xml:space="preserve">GEO 230-GMC 50BE</t>
  </si>
  <si>
    <t xml:space="preserve">8G022500000</t>
  </si>
  <si>
    <t xml:space="preserve">GEO 230-GMC 50AE</t>
  </si>
  <si>
    <t xml:space="preserve">8G022600000</t>
  </si>
  <si>
    <t xml:space="preserve">GEO 230-GMV 50CE</t>
  </si>
  <si>
    <t xml:space="preserve">8G022800000</t>
  </si>
  <si>
    <t xml:space="preserve">GEO 230-GMV 50BE</t>
  </si>
  <si>
    <t xml:space="preserve">8G023000000</t>
  </si>
  <si>
    <t xml:space="preserve">GEO 230-GMV 50AE</t>
  </si>
  <si>
    <t xml:space="preserve">8G026100000</t>
  </si>
  <si>
    <t xml:space="preserve">GEO 230-GQS 50-8</t>
  </si>
  <si>
    <t xml:space="preserve">8G026300000</t>
  </si>
  <si>
    <t xml:space="preserve">GEO 230-GQS 50-9</t>
  </si>
  <si>
    <t xml:space="preserve">8G026500000</t>
  </si>
  <si>
    <t xml:space="preserve">GEO 230-GQS 50-11</t>
  </si>
  <si>
    <t xml:space="preserve">8G026700000</t>
  </si>
  <si>
    <t xml:space="preserve">GEO 230-GQS 50-13</t>
  </si>
  <si>
    <t xml:space="preserve">8G026900000</t>
  </si>
  <si>
    <t xml:space="preserve">GEO 230-GQS 50-15</t>
  </si>
  <si>
    <t xml:space="preserve">8G025200000</t>
  </si>
  <si>
    <t xml:space="preserve">GEO 230-GQV 50-8</t>
  </si>
  <si>
    <t xml:space="preserve">8G025400000</t>
  </si>
  <si>
    <t xml:space="preserve">GEO 230-GQV 50-9</t>
  </si>
  <si>
    <t xml:space="preserve">8G025600000</t>
  </si>
  <si>
    <t xml:space="preserve">GEO 230-GQV 50-11</t>
  </si>
  <si>
    <t xml:space="preserve">8G025800000</t>
  </si>
  <si>
    <t xml:space="preserve">GEO 230-GQV 50-13</t>
  </si>
  <si>
    <t xml:space="preserve">8G026000000</t>
  </si>
  <si>
    <t xml:space="preserve">GEO 230-GQV 50-15</t>
  </si>
  <si>
    <t xml:space="preserve">8G020100000</t>
  </si>
  <si>
    <t xml:space="preserve">GEO 230-GM10</t>
  </si>
  <si>
    <t xml:space="preserve">8G020500000</t>
  </si>
  <si>
    <t xml:space="preserve">GEO 230-GXRM 9</t>
  </si>
  <si>
    <t xml:space="preserve">8G020600000</t>
  </si>
  <si>
    <t xml:space="preserve">GEO 230-GXRM 11</t>
  </si>
  <si>
    <t xml:space="preserve">8G020700000</t>
  </si>
  <si>
    <t xml:space="preserve">GEO 230-GXRM 13</t>
  </si>
  <si>
    <t xml:space="preserve">8G020200000</t>
  </si>
  <si>
    <t xml:space="preserve">GEO 230-GXVM 25-6</t>
  </si>
  <si>
    <t xml:space="preserve">8G020300000</t>
  </si>
  <si>
    <t xml:space="preserve">GEO 230-GXVM 25-8</t>
  </si>
  <si>
    <t xml:space="preserve">8G020400000</t>
  </si>
  <si>
    <t xml:space="preserve">GEO 230-GXVM 25-10</t>
  </si>
  <si>
    <t xml:space="preserve">8G024200000</t>
  </si>
  <si>
    <t xml:space="preserve">GEO 230-GQRM 10-10</t>
  </si>
  <si>
    <t xml:space="preserve">8G024400000</t>
  </si>
  <si>
    <t xml:space="preserve">GEO 230-GQRM 10-12</t>
  </si>
  <si>
    <t xml:space="preserve">8G024600000</t>
  </si>
  <si>
    <t xml:space="preserve">GEO 230-GQRM 10-14</t>
  </si>
  <si>
    <t xml:space="preserve">8G024800000</t>
  </si>
  <si>
    <t xml:space="preserve">GEO 230-GQRM 10-16</t>
  </si>
  <si>
    <t xml:space="preserve">8G025000000</t>
  </si>
  <si>
    <t xml:space="preserve">GEO 230-GQRM 10-18</t>
  </si>
  <si>
    <t xml:space="preserve">8G025150000</t>
  </si>
  <si>
    <t xml:space="preserve">GEO 230-GQRM 10-20</t>
  </si>
  <si>
    <t xml:space="preserve">8G028100000</t>
  </si>
  <si>
    <t xml:space="preserve">GEO 230-GQRM 10 32-10</t>
  </si>
  <si>
    <t xml:space="preserve">8G028300000</t>
  </si>
  <si>
    <t xml:space="preserve">GEO 230-GQRM 10 32-12</t>
  </si>
  <si>
    <t xml:space="preserve">8G028500000</t>
  </si>
  <si>
    <t xml:space="preserve">GEO 230-GQRM 10 32-14</t>
  </si>
  <si>
    <t xml:space="preserve">8G028700000</t>
  </si>
  <si>
    <t xml:space="preserve">GEO 230-GQRM 10 32-16</t>
  </si>
  <si>
    <t xml:space="preserve">8G028900000</t>
  </si>
  <si>
    <t xml:space="preserve">GEO 230-GQRM 10 32-18</t>
  </si>
  <si>
    <t xml:space="preserve">8G029100000</t>
  </si>
  <si>
    <t xml:space="preserve">GEO 230-GQRM 10 32-20</t>
  </si>
  <si>
    <t xml:space="preserve">8G029300000</t>
  </si>
  <si>
    <t xml:space="preserve">GEO 230-GQGM 6-18</t>
  </si>
  <si>
    <t xml:space="preserve">8G029500000</t>
  </si>
  <si>
    <t xml:space="preserve">GEO 230-GQGM 6-21</t>
  </si>
  <si>
    <t xml:space="preserve">8G029700000</t>
  </si>
  <si>
    <t xml:space="preserve">GEO 230-GQGM 6-25</t>
  </si>
  <si>
    <t xml:space="preserve">8G027100000</t>
  </si>
  <si>
    <t xml:space="preserve">GEO 230-GXCM 40-10</t>
  </si>
  <si>
    <t xml:space="preserve">8G027300000</t>
  </si>
  <si>
    <t xml:space="preserve">GEO 230-GXCM 40-13</t>
  </si>
  <si>
    <t xml:space="preserve">8G027500000</t>
  </si>
  <si>
    <t xml:space="preserve">GEO 230-GXVM 40-7</t>
  </si>
  <si>
    <t xml:space="preserve">8G027700000</t>
  </si>
  <si>
    <t xml:space="preserve">GEO 230-GXVM 40-8</t>
  </si>
  <si>
    <t xml:space="preserve">8G027900000</t>
  </si>
  <si>
    <t xml:space="preserve">GEO 230-GXVM 40-9</t>
  </si>
  <si>
    <t xml:space="preserve">8G023200000</t>
  </si>
  <si>
    <t xml:space="preserve">GEO 230-GMCM 50-65C</t>
  </si>
  <si>
    <t xml:space="preserve">8G023400000</t>
  </si>
  <si>
    <t xml:space="preserve">GEO 230-GMCM 50-65B</t>
  </si>
  <si>
    <t xml:space="preserve">8G023700000</t>
  </si>
  <si>
    <t xml:space="preserve">GEO 230-GMVM 50-65C</t>
  </si>
  <si>
    <t xml:space="preserve">8G023900000</t>
  </si>
  <si>
    <t xml:space="preserve">GEO 230-GMVM 50-65B</t>
  </si>
  <si>
    <t xml:space="preserve">8G022200000</t>
  </si>
  <si>
    <t xml:space="preserve">GEO 230-GMCM 50CE</t>
  </si>
  <si>
    <t xml:space="preserve">8G022400000</t>
  </si>
  <si>
    <t xml:space="preserve">GEO 230-GMCM 50BE</t>
  </si>
  <si>
    <t xml:space="preserve">1,,1</t>
  </si>
  <si>
    <t xml:space="preserve">8G022700000</t>
  </si>
  <si>
    <t xml:space="preserve">GEO 230-GMVM 50CE</t>
  </si>
  <si>
    <t xml:space="preserve">8G022900000</t>
  </si>
  <si>
    <t xml:space="preserve">GEO 230-GMVM 50BE</t>
  </si>
  <si>
    <t xml:space="preserve">8G026200000</t>
  </si>
  <si>
    <t xml:space="preserve">GEO 230-GQSM 50-8</t>
  </si>
  <si>
    <t xml:space="preserve">8G026400000</t>
  </si>
  <si>
    <t xml:space="preserve">GEO 230-GQSM 50-9</t>
  </si>
  <si>
    <t xml:space="preserve">8G026600000</t>
  </si>
  <si>
    <t xml:space="preserve">GEO 230-GQSM 50-11</t>
  </si>
  <si>
    <t xml:space="preserve">8G026800000</t>
  </si>
  <si>
    <t xml:space="preserve">GEO 230-GQSM 50-13</t>
  </si>
  <si>
    <t xml:space="preserve">8G026950000</t>
  </si>
  <si>
    <t xml:space="preserve">GEO 230-GQSM 50-15</t>
  </si>
  <si>
    <t xml:space="preserve">8G025300000</t>
  </si>
  <si>
    <t xml:space="preserve">GEO 230-GQVM 50-8</t>
  </si>
  <si>
    <t xml:space="preserve">8G025500000</t>
  </si>
  <si>
    <t xml:space="preserve">GEO 230-GQVM 50-9</t>
  </si>
  <si>
    <t xml:space="preserve">8G025700000</t>
  </si>
  <si>
    <t xml:space="preserve">GEO 230-GQVM 50-11</t>
  </si>
  <si>
    <t xml:space="preserve">8G025900000</t>
  </si>
  <si>
    <t xml:space="preserve">GEO 230-GQVM 50-13</t>
  </si>
  <si>
    <t xml:space="preserve">8G026050000</t>
  </si>
  <si>
    <t xml:space="preserve">GEO 230-GQVM 50-15</t>
  </si>
  <si>
    <t xml:space="preserve">GEO 500</t>
  </si>
  <si>
    <t xml:space="preserve">Stazione automatica di raccolta e sollevamento acque di rifiuto con serbatoio capacità 500 litri</t>
  </si>
  <si>
    <t xml:space="preserve">Automatic waste water collecting and lifting station single tank with 500 liter nominal capacity</t>
  </si>
  <si>
    <r>
      <rPr>
        <sz val="10"/>
        <rFont val="Arial"/>
        <family val="2"/>
        <charset val="204"/>
      </rPr>
      <t xml:space="preserve">Con due pompe sommergibili per drenaggio - </t>
    </r>
    <r>
      <rPr>
        <i val="true"/>
        <sz val="10"/>
        <rFont val="Arial"/>
        <family val="2"/>
      </rPr>
      <t xml:space="preserve">With two Submersible drainage pumps</t>
    </r>
  </si>
  <si>
    <t xml:space="preserve">8G034100000</t>
  </si>
  <si>
    <t xml:space="preserve">GEO 500-2GQR 10-10</t>
  </si>
  <si>
    <t xml:space="preserve">0,45 x2</t>
  </si>
  <si>
    <t xml:space="preserve">0,6 x2</t>
  </si>
  <si>
    <t xml:space="preserve">8G034300000</t>
  </si>
  <si>
    <t xml:space="preserve">GEO 500-2GQR 10-12</t>
  </si>
  <si>
    <t xml:space="preserve">0,55 x2</t>
  </si>
  <si>
    <t xml:space="preserve">0,75 x2</t>
  </si>
  <si>
    <t xml:space="preserve">8G034500000</t>
  </si>
  <si>
    <t xml:space="preserve">GEO 500-2GQR 10-14</t>
  </si>
  <si>
    <t xml:space="preserve">1 x2</t>
  </si>
  <si>
    <t xml:space="preserve">8G034710000</t>
  </si>
  <si>
    <t xml:space="preserve">GEO 500-2GQR 10-16</t>
  </si>
  <si>
    <t xml:space="preserve">0,9 x2</t>
  </si>
  <si>
    <t xml:space="preserve">1,2 x2</t>
  </si>
  <si>
    <t xml:space="preserve">8G024900000</t>
  </si>
  <si>
    <t xml:space="preserve">GEO 500-2GQR 10-18</t>
  </si>
  <si>
    <t xml:space="preserve">1,1 x2</t>
  </si>
  <si>
    <t xml:space="preserve">1,5 x2</t>
  </si>
  <si>
    <t xml:space="preserve">8G035100000</t>
  </si>
  <si>
    <t xml:space="preserve">GEO 500-2GQR 10-20</t>
  </si>
  <si>
    <t xml:space="preserve">2 x2</t>
  </si>
  <si>
    <t xml:space="preserve">8G038000000</t>
  </si>
  <si>
    <t xml:space="preserve">GEO 500-2GQR 10 32-10</t>
  </si>
  <si>
    <t xml:space="preserve">8G038200000</t>
  </si>
  <si>
    <t xml:space="preserve">GEO 500-2GQR 10 32-12</t>
  </si>
  <si>
    <t xml:space="preserve">8G038400000</t>
  </si>
  <si>
    <t xml:space="preserve">GEO 500-2GQR 10 32-14</t>
  </si>
  <si>
    <t xml:space="preserve">8G038600000</t>
  </si>
  <si>
    <t xml:space="preserve">GEO 500-2GQR 10 32-16</t>
  </si>
  <si>
    <t xml:space="preserve">8G038800000</t>
  </si>
  <si>
    <t xml:space="preserve">GEO 500-2GQR 10 32-18</t>
  </si>
  <si>
    <t xml:space="preserve">8G039000000</t>
  </si>
  <si>
    <t xml:space="preserve">GEO 500-2GQR 10 32-20</t>
  </si>
  <si>
    <r>
      <rPr>
        <sz val="10"/>
        <color rgb="FF000000"/>
        <rFont val="Arial"/>
        <family val="2"/>
      </rPr>
      <t xml:space="preserve">Con due pompe sommergibili per acque sporche - </t>
    </r>
    <r>
      <rPr>
        <i val="true"/>
        <sz val="10"/>
        <color rgb="FF000000"/>
        <rFont val="Arial"/>
        <family val="2"/>
      </rPr>
      <t xml:space="preserve">With two Submersible sewage and drainage pumps</t>
    </r>
  </si>
  <si>
    <t xml:space="preserve">8G037000000</t>
  </si>
  <si>
    <t xml:space="preserve">GEO 500-2GXC 40-10</t>
  </si>
  <si>
    <t xml:space="preserve">8G037200000</t>
  </si>
  <si>
    <t xml:space="preserve">GEO 500-2GXC 40-13</t>
  </si>
  <si>
    <t xml:space="preserve">8G037400000</t>
  </si>
  <si>
    <t xml:space="preserve">GEO 500-2GXV 40-7</t>
  </si>
  <si>
    <t xml:space="preserve">8G037600000</t>
  </si>
  <si>
    <t xml:space="preserve">GEO 500-2GXV 40-8</t>
  </si>
  <si>
    <t xml:space="preserve">8G037800000</t>
  </si>
  <si>
    <t xml:space="preserve">GEO 500-2GXV 40-9</t>
  </si>
  <si>
    <r>
      <rPr>
        <sz val="10"/>
        <color rgb="FF000000"/>
        <rFont val="Arial"/>
        <family val="2"/>
      </rPr>
      <t xml:space="preserve">Con due pompe sommergibili con sistema tributare - </t>
    </r>
    <r>
      <rPr>
        <i val="true"/>
        <sz val="10"/>
        <color rgb="FF000000"/>
        <rFont val="Arial"/>
        <family val="2"/>
      </rPr>
      <t xml:space="preserve">With two Submersible pumps with high power grinder</t>
    </r>
  </si>
  <si>
    <t xml:space="preserve">8G039200000</t>
  </si>
  <si>
    <t xml:space="preserve">GEO 500-2GQG 6-18</t>
  </si>
  <si>
    <t xml:space="preserve">8G039400000</t>
  </si>
  <si>
    <t xml:space="preserve">GEO 500-2GQG 6-21</t>
  </si>
  <si>
    <t xml:space="preserve">8G039600000</t>
  </si>
  <si>
    <t xml:space="preserve">GEO 500-2GQG 6-25</t>
  </si>
  <si>
    <t xml:space="preserve">8G032100000</t>
  </si>
  <si>
    <t xml:space="preserve">GEO 500-2GMC 50CE</t>
  </si>
  <si>
    <t xml:space="preserve">8G032300000</t>
  </si>
  <si>
    <t xml:space="preserve">GEO 500-2GMC 50BE</t>
  </si>
  <si>
    <t xml:space="preserve">8G032500000</t>
  </si>
  <si>
    <t xml:space="preserve">GEO 500-2GMC 50AE</t>
  </si>
  <si>
    <t xml:space="preserve">8G032600000</t>
  </si>
  <si>
    <t xml:space="preserve">GEO 500-2GMV 50CE</t>
  </si>
  <si>
    <t xml:space="preserve">8G032800000</t>
  </si>
  <si>
    <t xml:space="preserve">GEO 500-2GMV 50BE</t>
  </si>
  <si>
    <t xml:space="preserve">8G033000000</t>
  </si>
  <si>
    <t xml:space="preserve">GEO 500-2GMV 50AE</t>
  </si>
  <si>
    <t xml:space="preserve">8G036100000</t>
  </si>
  <si>
    <t xml:space="preserve">GEO 500-2GQS 50-8</t>
  </si>
  <si>
    <t xml:space="preserve">8G036300000</t>
  </si>
  <si>
    <t xml:space="preserve">GEO 500-2GQS 50-9</t>
  </si>
  <si>
    <t xml:space="preserve">8G036500000</t>
  </si>
  <si>
    <t xml:space="preserve">GEO 500-2GQS 50-11</t>
  </si>
  <si>
    <t xml:space="preserve">8G036700000</t>
  </si>
  <si>
    <t xml:space="preserve">GEO 500-2GQS 50-13</t>
  </si>
  <si>
    <t xml:space="preserve">8G036900000</t>
  </si>
  <si>
    <t xml:space="preserve">GEO 500-2GQS 50-15</t>
  </si>
  <si>
    <t xml:space="preserve">8G035200000</t>
  </si>
  <si>
    <t xml:space="preserve">GEO 500-2GQV 50-8</t>
  </si>
  <si>
    <t xml:space="preserve">8G035400000</t>
  </si>
  <si>
    <t xml:space="preserve">GEO 500-2GQV 50-9</t>
  </si>
  <si>
    <t xml:space="preserve">8G035600000</t>
  </si>
  <si>
    <t xml:space="preserve">GEO 500-2GQV 50-11</t>
  </si>
  <si>
    <t xml:space="preserve">8G035800000</t>
  </si>
  <si>
    <t xml:space="preserve">GEO 500-2GQV 50-13</t>
  </si>
  <si>
    <t xml:space="preserve">8G036000000</t>
  </si>
  <si>
    <t xml:space="preserve">GEO 500-2GQV 50-15</t>
  </si>
  <si>
    <t xml:space="preserve">8G033100000</t>
  </si>
  <si>
    <t xml:space="preserve">GEO 500-2GMC 50-65C</t>
  </si>
  <si>
    <t xml:space="preserve">8G033300000</t>
  </si>
  <si>
    <t xml:space="preserve">GEO 500-2GMC 50-65B</t>
  </si>
  <si>
    <t xml:space="preserve">8G033500000</t>
  </si>
  <si>
    <t xml:space="preserve">GEO 500-2GMC 50-65A</t>
  </si>
  <si>
    <t xml:space="preserve">8G033600000</t>
  </si>
  <si>
    <t xml:space="preserve">GEO 500-2GMV 50-65C</t>
  </si>
  <si>
    <t xml:space="preserve">8G033800000</t>
  </si>
  <si>
    <t xml:space="preserve">GEO 500-2GMV 50-65B</t>
  </si>
  <si>
    <t xml:space="preserve">8G034000000</t>
  </si>
  <si>
    <t xml:space="preserve">GEO 500-2GMV 50-65A</t>
  </si>
  <si>
    <t xml:space="preserve">8G030100000</t>
  </si>
  <si>
    <t xml:space="preserve">GEO 500-2GM10</t>
  </si>
  <si>
    <t xml:space="preserve">0,3 x2</t>
  </si>
  <si>
    <t xml:space="preserve">0,4 x2</t>
  </si>
  <si>
    <t xml:space="preserve">8G030500000</t>
  </si>
  <si>
    <t xml:space="preserve">GEO 500-2GXRM 9</t>
  </si>
  <si>
    <t xml:space="preserve">0,25 x2</t>
  </si>
  <si>
    <t xml:space="preserve">0,33 x2</t>
  </si>
  <si>
    <t xml:space="preserve">8G030600000</t>
  </si>
  <si>
    <t xml:space="preserve">GEO 500-2GXRM 11</t>
  </si>
  <si>
    <t xml:space="preserve">0,37 x2</t>
  </si>
  <si>
    <t xml:space="preserve">0,5 x2</t>
  </si>
  <si>
    <t xml:space="preserve">8G030700000</t>
  </si>
  <si>
    <t xml:space="preserve">GEO 500-2GXRM 13</t>
  </si>
  <si>
    <t xml:space="preserve">8G030200000</t>
  </si>
  <si>
    <t xml:space="preserve">GEO 500-2GXVM 25-6</t>
  </si>
  <si>
    <t xml:space="preserve">8G030300000</t>
  </si>
  <si>
    <t xml:space="preserve">GEO 500-2GXVM 25-8</t>
  </si>
  <si>
    <t xml:space="preserve">8G030400000</t>
  </si>
  <si>
    <t xml:space="preserve">GEO 500-2GXVM 25-10</t>
  </si>
  <si>
    <t xml:space="preserve">8G034200000</t>
  </si>
  <si>
    <t xml:space="preserve">GEO 500-2GQRM 10-10</t>
  </si>
  <si>
    <t xml:space="preserve">8G034400000</t>
  </si>
  <si>
    <t xml:space="preserve">GEO 500-2GQRM 10-12</t>
  </si>
  <si>
    <t xml:space="preserve">8G034600000</t>
  </si>
  <si>
    <t xml:space="preserve">GEO 500-2GQRM 10-14</t>
  </si>
  <si>
    <t xml:space="preserve">8G034800000</t>
  </si>
  <si>
    <t xml:space="preserve">GEO 500-2GQRM 10-16</t>
  </si>
  <si>
    <t xml:space="preserve">8G035000000</t>
  </si>
  <si>
    <t xml:space="preserve">GEO 500-2GQRM 10-18</t>
  </si>
  <si>
    <t xml:space="preserve">8G035150000</t>
  </si>
  <si>
    <t xml:space="preserve">GEO 500-2GQRM 10-20</t>
  </si>
  <si>
    <t xml:space="preserve">8G038100000</t>
  </si>
  <si>
    <t xml:space="preserve">GEO 500-2GQRM 10 32-10</t>
  </si>
  <si>
    <t xml:space="preserve">8G038300000</t>
  </si>
  <si>
    <t xml:space="preserve">GEO 500-2GQRM 10 32-12</t>
  </si>
  <si>
    <t xml:space="preserve">8G038500000</t>
  </si>
  <si>
    <t xml:space="preserve">GEO 500-2GQRM 10 32-14</t>
  </si>
  <si>
    <t xml:space="preserve">8G038700000</t>
  </si>
  <si>
    <t xml:space="preserve">GEO 500-2GQRM 10 32-16</t>
  </si>
  <si>
    <t xml:space="preserve">8G038900000</t>
  </si>
  <si>
    <t xml:space="preserve">GEO 500-2GQRM 10 32-18</t>
  </si>
  <si>
    <t xml:space="preserve">8G039100000</t>
  </si>
  <si>
    <t xml:space="preserve">GEO 500-2GQRM 10 32-20</t>
  </si>
  <si>
    <t xml:space="preserve">8G037100000</t>
  </si>
  <si>
    <t xml:space="preserve">GEO 500-2GXCM 40-10</t>
  </si>
  <si>
    <t xml:space="preserve">8G037300000</t>
  </si>
  <si>
    <t xml:space="preserve">GEO 500-2GXCM 40-13</t>
  </si>
  <si>
    <t xml:space="preserve">8G037500000</t>
  </si>
  <si>
    <t xml:space="preserve">GEO 500-2GXVM 40-7</t>
  </si>
  <si>
    <t xml:space="preserve">8G037700000</t>
  </si>
  <si>
    <t xml:space="preserve">GEO 500-2GXVM 40-8</t>
  </si>
  <si>
    <t xml:space="preserve">8G037900000</t>
  </si>
  <si>
    <t xml:space="preserve">GEO 500-2GXVM 40-9</t>
  </si>
  <si>
    <t xml:space="preserve">8G039300000</t>
  </si>
  <si>
    <t xml:space="preserve">GEO 500-2GQGM 6-18</t>
  </si>
  <si>
    <t xml:space="preserve">8G039500000</t>
  </si>
  <si>
    <t xml:space="preserve">GEO 500-2GQGM 6-21</t>
  </si>
  <si>
    <t xml:space="preserve">8G039700000</t>
  </si>
  <si>
    <t xml:space="preserve">GEO 500-2GQGM 6-25</t>
  </si>
  <si>
    <t xml:space="preserve">8G032200000</t>
  </si>
  <si>
    <t xml:space="preserve">GEO 500-2GMCM 50CE</t>
  </si>
  <si>
    <t xml:space="preserve">8G032400000</t>
  </si>
  <si>
    <t xml:space="preserve">GEO 500-2GMCM 50BE</t>
  </si>
  <si>
    <t xml:space="preserve">8G032700000</t>
  </si>
  <si>
    <t xml:space="preserve">GEO 500-2GMVM 50CE</t>
  </si>
  <si>
    <t xml:space="preserve">8G032900000</t>
  </si>
  <si>
    <t xml:space="preserve">GEO 500-2GMVM 50BE</t>
  </si>
  <si>
    <t xml:space="preserve">8G036200000</t>
  </si>
  <si>
    <t xml:space="preserve">GEO 500-2GQSM 50-8</t>
  </si>
  <si>
    <t xml:space="preserve">8G036400000</t>
  </si>
  <si>
    <t xml:space="preserve">GEO 500-2GQSM 50-9</t>
  </si>
  <si>
    <t xml:space="preserve">8G036600000</t>
  </si>
  <si>
    <t xml:space="preserve">GEO 500-2GQSM 50-11</t>
  </si>
  <si>
    <t xml:space="preserve">8G036800000</t>
  </si>
  <si>
    <t xml:space="preserve">GEO 500-2GQSM 50-13</t>
  </si>
  <si>
    <t xml:space="preserve">8G036950000</t>
  </si>
  <si>
    <t xml:space="preserve">GEO 500-2GQSM 50-15</t>
  </si>
  <si>
    <t xml:space="preserve">8G035300000</t>
  </si>
  <si>
    <t xml:space="preserve">GEO 500-2GQVM 50-8</t>
  </si>
  <si>
    <t xml:space="preserve">8G035500000</t>
  </si>
  <si>
    <t xml:space="preserve">GEO 500-2GQVM 50-9</t>
  </si>
  <si>
    <t xml:space="preserve">8G035700000</t>
  </si>
  <si>
    <t xml:space="preserve">GEO 500-2GQVM 50-11</t>
  </si>
  <si>
    <t xml:space="preserve">8G035900000</t>
  </si>
  <si>
    <t xml:space="preserve">GEO 500-2GQVM 50-13</t>
  </si>
  <si>
    <t xml:space="preserve">8G036050000</t>
  </si>
  <si>
    <t xml:space="preserve">GEO 500-2GQVM 50-15</t>
  </si>
  <si>
    <t xml:space="preserve">8G033200000</t>
  </si>
  <si>
    <t xml:space="preserve">GEO 500-2GMCM 50-65C</t>
  </si>
  <si>
    <t xml:space="preserve">8G033400000</t>
  </si>
  <si>
    <t xml:space="preserve">GEO 500-2GMCM 50-65B</t>
  </si>
  <si>
    <t xml:space="preserve">8G033700000</t>
  </si>
  <si>
    <t xml:space="preserve">GEO 500-2GMVM 50-65C</t>
  </si>
  <si>
    <t xml:space="preserve">8G033900000</t>
  </si>
  <si>
    <t xml:space="preserve">GEO 500-2GMVM 50-65B</t>
  </si>
  <si>
    <t xml:space="preserve">GMN Elettropompe sommergibili con girante multicanale</t>
  </si>
  <si>
    <t xml:space="preserve">6 poli - 6 poles</t>
  </si>
  <si>
    <t xml:space="preserve">GMC Elettropompe sommergibili con girante monocanale</t>
  </si>
  <si>
    <t xml:space="preserve">8 poli - 8 poles</t>
  </si>
  <si>
    <t xml:space="preserve">GMVS Elettropompe sommergibili vortex con idraulica ricoperta in poliuretano</t>
  </si>
  <si>
    <t xml:space="preserve">B=Elettropompe sommergibili in Бронза Bronze submersible pumps</t>
  </si>
  <si>
    <t xml:space="preserve">GMV Elettropompe sommergibili con girante a vortice</t>
  </si>
  <si>
    <t xml:space="preserve">I=Elettropompe sommergibili Submersible pumps</t>
  </si>
  <si>
    <t xml:space="preserve">70T51301000</t>
  </si>
  <si>
    <t xml:space="preserve">GMV 50-80F/A</t>
  </si>
  <si>
    <t xml:space="preserve">70T51351000</t>
  </si>
  <si>
    <t xml:space="preserve">GMV 50-80E/A</t>
  </si>
  <si>
    <t xml:space="preserve">70T51401000</t>
  </si>
  <si>
    <t xml:space="preserve">GMV 50-80D/A</t>
  </si>
  <si>
    <t xml:space="preserve">70T51451000</t>
  </si>
  <si>
    <t xml:space="preserve">GMV 50-80C/A</t>
  </si>
  <si>
    <t xml:space="preserve">70T51501000</t>
  </si>
  <si>
    <t xml:space="preserve">GMV 50-80B/A</t>
  </si>
  <si>
    <t xml:space="preserve">70T51551000</t>
  </si>
  <si>
    <t xml:space="preserve">GMV 50-80A/A</t>
  </si>
  <si>
    <t xml:space="preserve">70T51571000</t>
  </si>
  <si>
    <t xml:space="preserve">GMV 70-80B/B</t>
  </si>
  <si>
    <t xml:space="preserve">70T51562000</t>
  </si>
  <si>
    <t xml:space="preserve">GMV 70-80A/B</t>
  </si>
  <si>
    <t xml:space="preserve">70T51601000</t>
  </si>
  <si>
    <t xml:space="preserve">GMV 80-80B/A</t>
  </si>
  <si>
    <t xml:space="preserve">70T51651000</t>
  </si>
  <si>
    <t xml:space="preserve">GMV 80-80A/A</t>
  </si>
  <si>
    <t xml:space="preserve">70T51661000</t>
  </si>
  <si>
    <t xml:space="preserve">GMV 80-80S/A</t>
  </si>
  <si>
    <t xml:space="preserve">70T51951000</t>
  </si>
  <si>
    <t xml:space="preserve">GMV4 65-80D/A</t>
  </si>
  <si>
    <t xml:space="preserve">70T52001000</t>
  </si>
  <si>
    <t xml:space="preserve">GMV4 65-80C/A</t>
  </si>
  <si>
    <t xml:space="preserve">70T52051000</t>
  </si>
  <si>
    <t xml:space="preserve">GMV4 65-80B/A</t>
  </si>
  <si>
    <t xml:space="preserve">70T52101000</t>
  </si>
  <si>
    <t xml:space="preserve">GMV4 65-80A/A</t>
  </si>
  <si>
    <t xml:space="preserve">70T53201000</t>
  </si>
  <si>
    <t xml:space="preserve">GMV4 90-100B/A</t>
  </si>
  <si>
    <t xml:space="preserve">70T53251000</t>
  </si>
  <si>
    <t xml:space="preserve">GMV4 90-100A/A</t>
  </si>
  <si>
    <t xml:space="preserve">70T53501000</t>
  </si>
  <si>
    <t xml:space="preserve">GMV4 80-100C/A</t>
  </si>
  <si>
    <t xml:space="preserve">70T53551000</t>
  </si>
  <si>
    <t xml:space="preserve">GMV4 80-100B/A</t>
  </si>
  <si>
    <t xml:space="preserve">70T53601000</t>
  </si>
  <si>
    <t xml:space="preserve">GMV4 80-100A/A</t>
  </si>
  <si>
    <t xml:space="preserve">70T53611000</t>
  </si>
  <si>
    <t xml:space="preserve">GMV4 80-100S/A</t>
  </si>
  <si>
    <t xml:space="preserve">70T53641000</t>
  </si>
  <si>
    <t xml:space="preserve">GMV4 100-150E/A</t>
  </si>
  <si>
    <t xml:space="preserve">70T53711000</t>
  </si>
  <si>
    <t xml:space="preserve">GMVS 35-80H/A</t>
  </si>
  <si>
    <t xml:space="preserve">70T53721000</t>
  </si>
  <si>
    <t xml:space="preserve">GMVS 35-80G/A</t>
  </si>
  <si>
    <t xml:space="preserve">70T53731000</t>
  </si>
  <si>
    <t xml:space="preserve">GMVS 35-80F/A</t>
  </si>
  <si>
    <t xml:space="preserve">70T53741000</t>
  </si>
  <si>
    <t xml:space="preserve">GMVS 35-80E/A</t>
  </si>
  <si>
    <t xml:space="preserve">70T53751000</t>
  </si>
  <si>
    <t xml:space="preserve">GMVS 35-80D/A</t>
  </si>
  <si>
    <t xml:space="preserve">70T53761000</t>
  </si>
  <si>
    <t xml:space="preserve">GMVS 35-80C/A</t>
  </si>
  <si>
    <t xml:space="preserve">70T53771000</t>
  </si>
  <si>
    <t xml:space="preserve">GMVS 35-80B/A</t>
  </si>
  <si>
    <t xml:space="preserve">70T53781000</t>
  </si>
  <si>
    <t xml:space="preserve">GMVS 35-80A/A</t>
  </si>
  <si>
    <t xml:space="preserve">70T53791000</t>
  </si>
  <si>
    <t xml:space="preserve">GMVS4 35-80A/A</t>
  </si>
  <si>
    <t xml:space="preserve">70U53831000</t>
  </si>
  <si>
    <t xml:space="preserve">GMCM 30-50B/A</t>
  </si>
  <si>
    <t xml:space="preserve">70U52201000</t>
  </si>
  <si>
    <t xml:space="preserve">GMCM 40-65B/A</t>
  </si>
  <si>
    <t xml:space="preserve">70U52501000</t>
  </si>
  <si>
    <t xml:space="preserve">GMC4M 65-80C/A</t>
  </si>
  <si>
    <t xml:space="preserve">70T53831000</t>
  </si>
  <si>
    <t xml:space="preserve">GMC 30-50B/A</t>
  </si>
  <si>
    <t xml:space="preserve">70T53841000</t>
  </si>
  <si>
    <t xml:space="preserve">GMC 30-50A/A</t>
  </si>
  <si>
    <t xml:space="preserve">70T52201000</t>
  </si>
  <si>
    <t xml:space="preserve">GMC 40-65B/A</t>
  </si>
  <si>
    <t xml:space="preserve">70T52251000</t>
  </si>
  <si>
    <t xml:space="preserve">GMC 40-65A/A</t>
  </si>
  <si>
    <t xml:space="preserve">70T52351000</t>
  </si>
  <si>
    <t xml:space="preserve">GMC 40-80C/A</t>
  </si>
  <si>
    <t xml:space="preserve">70T52401000</t>
  </si>
  <si>
    <t xml:space="preserve">GMC 40-80B/A</t>
  </si>
  <si>
    <t xml:space="preserve">70T52451000</t>
  </si>
  <si>
    <t xml:space="preserve">GMC 40-80A/A</t>
  </si>
  <si>
    <t xml:space="preserve">70T52501000</t>
  </si>
  <si>
    <t xml:space="preserve">GMC4 65-80C/A</t>
  </si>
  <si>
    <t xml:space="preserve">70T52651000</t>
  </si>
  <si>
    <t xml:space="preserve">GMC4 75-80A/A</t>
  </si>
  <si>
    <t xml:space="preserve">70T52701000</t>
  </si>
  <si>
    <t xml:space="preserve">GMC4 80-100C/A</t>
  </si>
  <si>
    <t xml:space="preserve">70T52751000</t>
  </si>
  <si>
    <t xml:space="preserve">GMC4 80-100B/A</t>
  </si>
  <si>
    <t xml:space="preserve">70T52801000</t>
  </si>
  <si>
    <t xml:space="preserve">GMC4 80-100A/A</t>
  </si>
  <si>
    <t xml:space="preserve">70T52901000</t>
  </si>
  <si>
    <t xml:space="preserve">GMC4 90-100B/A</t>
  </si>
  <si>
    <t xml:space="preserve">70T52951000</t>
  </si>
  <si>
    <t xml:space="preserve">GMC4 90-100A/A</t>
  </si>
  <si>
    <t xml:space="preserve">70T53052000</t>
  </si>
  <si>
    <t xml:space="preserve">GMC4 100-150C/B</t>
  </si>
  <si>
    <t xml:space="preserve">70T53102000</t>
  </si>
  <si>
    <t xml:space="preserve">GMC4 100-150B/A</t>
  </si>
  <si>
    <t xml:space="preserve">70T53152000</t>
  </si>
  <si>
    <t xml:space="preserve">GMC4 100-150A/B</t>
  </si>
  <si>
    <t xml:space="preserve">70T54001000</t>
  </si>
  <si>
    <t xml:space="preserve">GMN 30-65B/A</t>
  </si>
  <si>
    <t xml:space="preserve">70T54051000</t>
  </si>
  <si>
    <t xml:space="preserve">GMN 30-65A/A</t>
  </si>
  <si>
    <t xml:space="preserve">70T54101000</t>
  </si>
  <si>
    <t xml:space="preserve">GMN 30-80B/A</t>
  </si>
  <si>
    <t xml:space="preserve">70T54151000</t>
  </si>
  <si>
    <t xml:space="preserve">GMN 30-80A/A</t>
  </si>
  <si>
    <t xml:space="preserve">70T54141000</t>
  </si>
  <si>
    <t xml:space="preserve">GMN 30-80S/A</t>
  </si>
  <si>
    <t xml:space="preserve">70T54201000</t>
  </si>
  <si>
    <t xml:space="preserve">GMN 40-100D/A</t>
  </si>
  <si>
    <t xml:space="preserve">70T54251000</t>
  </si>
  <si>
    <t xml:space="preserve">GMN 40-100C/A</t>
  </si>
  <si>
    <t xml:space="preserve">70T54301000</t>
  </si>
  <si>
    <t xml:space="preserve">GMN 40-100B/A</t>
  </si>
  <si>
    <t xml:space="preserve">70T54361000</t>
  </si>
  <si>
    <t xml:space="preserve">GMN 40-100S/A</t>
  </si>
  <si>
    <t xml:space="preserve">70T54721000</t>
  </si>
  <si>
    <t xml:space="preserve">GMN4 80-100D/A</t>
  </si>
  <si>
    <t xml:space="preserve">70T54601000</t>
  </si>
  <si>
    <t xml:space="preserve">GMN4 80-100C/A</t>
  </si>
  <si>
    <t xml:space="preserve">70T54801000</t>
  </si>
  <si>
    <t xml:space="preserve">GMN4 80-100A/A</t>
  </si>
  <si>
    <t xml:space="preserve">70T55052000</t>
  </si>
  <si>
    <t xml:space="preserve">GMN4 80-150C/B</t>
  </si>
  <si>
    <t xml:space="preserve">70T55102000</t>
  </si>
  <si>
    <t xml:space="preserve">GMN4 80-150B/B</t>
  </si>
  <si>
    <t xml:space="preserve">70T55181000</t>
  </si>
  <si>
    <t xml:space="preserve">GMN4 100-150G/A</t>
  </si>
  <si>
    <t xml:space="preserve">70T55191000</t>
  </si>
  <si>
    <t xml:space="preserve">GMN4 100-150F/A</t>
  </si>
  <si>
    <t xml:space="preserve">70T55202000</t>
  </si>
  <si>
    <t xml:space="preserve">GMN4 100-150E/B</t>
  </si>
  <si>
    <t xml:space="preserve">70T55252000</t>
  </si>
  <si>
    <t xml:space="preserve">GMN4 100-150D/B</t>
  </si>
  <si>
    <t xml:space="preserve">70T55302000</t>
  </si>
  <si>
    <t xml:space="preserve">GMN4 100-150S/B</t>
  </si>
  <si>
    <t xml:space="preserve">70T55451000</t>
  </si>
  <si>
    <t xml:space="preserve">GMN4 100-200C/A</t>
  </si>
  <si>
    <t xml:space="preserve">70T55501000</t>
  </si>
  <si>
    <t xml:space="preserve">GMN4 100-200B/A</t>
  </si>
  <si>
    <t xml:space="preserve">70T55551000</t>
  </si>
  <si>
    <t xml:space="preserve">GMN4 100-200A/A</t>
  </si>
  <si>
    <t xml:space="preserve">70T55601000</t>
  </si>
  <si>
    <t xml:space="preserve">GMN4 100-250D/A</t>
  </si>
  <si>
    <t xml:space="preserve">70T55651000</t>
  </si>
  <si>
    <t xml:space="preserve">GMN4 100-250C/A</t>
  </si>
  <si>
    <t xml:space="preserve">70T55701000</t>
  </si>
  <si>
    <t xml:space="preserve">GMN4 100-250B/A</t>
  </si>
  <si>
    <t xml:space="preserve">70T55751000</t>
  </si>
  <si>
    <t xml:space="preserve">GMN4 100-250A/A</t>
  </si>
  <si>
    <t xml:space="preserve">70T54831000</t>
  </si>
  <si>
    <t xml:space="preserve">GMN6 80-100B/A</t>
  </si>
  <si>
    <t xml:space="preserve">70T54851000</t>
  </si>
  <si>
    <t xml:space="preserve">GMN6 80-100A/A</t>
  </si>
  <si>
    <t xml:space="preserve">70T54881000</t>
  </si>
  <si>
    <t xml:space="preserve">GMN6 80-150B/A</t>
  </si>
  <si>
    <t xml:space="preserve">70T54901000</t>
  </si>
  <si>
    <t xml:space="preserve">GMN6 80-150A/A</t>
  </si>
  <si>
    <t xml:space="preserve">70T54952000</t>
  </si>
  <si>
    <t xml:space="preserve">GMN6 100-150B/B</t>
  </si>
  <si>
    <t xml:space="preserve">70T55002000</t>
  </si>
  <si>
    <t xml:space="preserve">GMN6 100-150A/B</t>
  </si>
  <si>
    <t xml:space="preserve">70T56052000</t>
  </si>
  <si>
    <t xml:space="preserve">GMN6 100-200E/B</t>
  </si>
  <si>
    <t xml:space="preserve">70T56102000</t>
  </si>
  <si>
    <t xml:space="preserve">GMN6 100-200D/B</t>
  </si>
  <si>
    <t xml:space="preserve">70T56301000</t>
  </si>
  <si>
    <t xml:space="preserve">GMN6 100-250D/A</t>
  </si>
  <si>
    <t xml:space="preserve">70T56351000</t>
  </si>
  <si>
    <t xml:space="preserve">GMN6 100-250C/A</t>
  </si>
  <si>
    <t xml:space="preserve">70T56401000</t>
  </si>
  <si>
    <t xml:space="preserve">GMN6 100-250B/A</t>
  </si>
  <si>
    <t xml:space="preserve">70T56451000</t>
  </si>
  <si>
    <t xml:space="preserve">GMN6 100-250A/A</t>
  </si>
  <si>
    <t xml:space="preserve">70T56501000</t>
  </si>
  <si>
    <t xml:space="preserve">GMN6 140-300D/A</t>
  </si>
  <si>
    <t xml:space="preserve">70T56551000</t>
  </si>
  <si>
    <t xml:space="preserve">GMN6 140-300C/A</t>
  </si>
  <si>
    <t xml:space="preserve">70T56601000</t>
  </si>
  <si>
    <t xml:space="preserve">GMN6 140-300B/A</t>
  </si>
  <si>
    <t xml:space="preserve">70T56651000</t>
  </si>
  <si>
    <t xml:space="preserve">GMN6 140-300A/A</t>
  </si>
  <si>
    <t xml:space="preserve">70T56703000</t>
  </si>
  <si>
    <t xml:space="preserve">GMN8 100-200B/C</t>
  </si>
  <si>
    <t xml:space="preserve">70T56751000</t>
  </si>
  <si>
    <t xml:space="preserve">GMN8 100-200A/A</t>
  </si>
  <si>
    <t xml:space="preserve">70T56771000</t>
  </si>
  <si>
    <t xml:space="preserve">GMN8 100-250B/B</t>
  </si>
  <si>
    <t xml:space="preserve">70T56781000</t>
  </si>
  <si>
    <t xml:space="preserve">GMN8 100-250A/C</t>
  </si>
  <si>
    <t xml:space="preserve">70T56950000</t>
  </si>
  <si>
    <t xml:space="preserve">GMN8 140-300A/A</t>
  </si>
  <si>
    <t xml:space="preserve">71T51041000</t>
  </si>
  <si>
    <t xml:space="preserve">BGMV 50-50C/A</t>
  </si>
  <si>
    <t xml:space="preserve">71T51052000</t>
  </si>
  <si>
    <t xml:space="preserve">BGMV 50-50B/B</t>
  </si>
  <si>
    <t xml:space="preserve">71T51102000</t>
  </si>
  <si>
    <t xml:space="preserve">BGMV 50-50A/B</t>
  </si>
  <si>
    <t xml:space="preserve">71T51151000</t>
  </si>
  <si>
    <t xml:space="preserve">BGMV4 50-65C/A</t>
  </si>
  <si>
    <t xml:space="preserve">71T51201000</t>
  </si>
  <si>
    <t xml:space="preserve">BGMV4 50-65B/A</t>
  </si>
  <si>
    <t xml:space="preserve">71T51251000</t>
  </si>
  <si>
    <t xml:space="preserve">BGMV4 50-65A/A</t>
  </si>
  <si>
    <t xml:space="preserve">71T51301000</t>
  </si>
  <si>
    <t xml:space="preserve">BGMV4 50-80B/A</t>
  </si>
  <si>
    <t xml:space="preserve">71T51351000</t>
  </si>
  <si>
    <t xml:space="preserve">BGMV4 50-80A/A</t>
  </si>
  <si>
    <t xml:space="preserve">71T52001000</t>
  </si>
  <si>
    <t xml:space="preserve">BGMC 40-65B/A</t>
  </si>
  <si>
    <t xml:space="preserve">71T52051000</t>
  </si>
  <si>
    <t xml:space="preserve">BGMC 40-65A/A</t>
  </si>
  <si>
    <t xml:space="preserve">71T54001000</t>
  </si>
  <si>
    <t xml:space="preserve">BGMN 30-65B/A</t>
  </si>
  <si>
    <t xml:space="preserve">71T54051000</t>
  </si>
  <si>
    <t xml:space="preserve">BGMN 30-65A/A</t>
  </si>
  <si>
    <t xml:space="preserve">71T54101000</t>
  </si>
  <si>
    <t xml:space="preserve">BGMN 30-80B/A</t>
  </si>
  <si>
    <t xml:space="preserve">71T54151000</t>
  </si>
  <si>
    <t xml:space="preserve">BGMN 30-80A/A</t>
  </si>
  <si>
    <t xml:space="preserve">73T51041000</t>
  </si>
  <si>
    <t xml:space="preserve">IGMV 50-50C/A</t>
  </si>
  <si>
    <t xml:space="preserve">73T51002000</t>
  </si>
  <si>
    <t xml:space="preserve">IGMV 50-50B/B</t>
  </si>
  <si>
    <t xml:space="preserve">73T51052000</t>
  </si>
  <si>
    <t xml:space="preserve">IGMV 50-50A/B</t>
  </si>
  <si>
    <t xml:space="preserve">73T51101000</t>
  </si>
  <si>
    <t xml:space="preserve">IGMV4 50-65C/A</t>
  </si>
  <si>
    <t xml:space="preserve">73T51151000</t>
  </si>
  <si>
    <t xml:space="preserve">IGMV4 50-65B/A</t>
  </si>
  <si>
    <t xml:space="preserve">73T51201000</t>
  </si>
  <si>
    <t xml:space="preserve">IGMV4 50-65A/A</t>
  </si>
  <si>
    <t xml:space="preserve">73T51251000</t>
  </si>
  <si>
    <t xml:space="preserve">IGMV4 50-80B/A</t>
  </si>
  <si>
    <t xml:space="preserve">73T51301000</t>
  </si>
  <si>
    <t xml:space="preserve">IGMV4 50-80A/A</t>
  </si>
  <si>
    <t xml:space="preserve">73T52001000</t>
  </si>
  <si>
    <t xml:space="preserve">IGMC 40-65B/A</t>
  </si>
  <si>
    <t xml:space="preserve">73T52051000</t>
  </si>
  <si>
    <t xml:space="preserve">IGMC 40-65A/A</t>
  </si>
  <si>
    <t xml:space="preserve">73T54001000</t>
  </si>
  <si>
    <t xml:space="preserve">IGMN 30-65B/A</t>
  </si>
  <si>
    <t xml:space="preserve">73T54051000</t>
  </si>
  <si>
    <t xml:space="preserve">IGMN 30-65A/A</t>
  </si>
  <si>
    <t xml:space="preserve">73T54101000</t>
  </si>
  <si>
    <t xml:space="preserve">IGMN 30-80B/A</t>
  </si>
  <si>
    <t xml:space="preserve">73T54151000</t>
  </si>
  <si>
    <t xml:space="preserve">IGMN 30-80A/A</t>
  </si>
  <si>
    <t xml:space="preserve">73T54161000</t>
  </si>
  <si>
    <t xml:space="preserve">IGMN 30-80S/A</t>
  </si>
  <si>
    <t xml:space="preserve">73T54201000</t>
  </si>
  <si>
    <t xml:space="preserve">IGMN 40-100D/A</t>
  </si>
  <si>
    <t xml:space="preserve">73T54251000</t>
  </si>
  <si>
    <t xml:space="preserve">IGMN 40-100C/A</t>
  </si>
  <si>
    <t xml:space="preserve">73T54301000</t>
  </si>
  <si>
    <t xml:space="preserve">IGMN 40-100B/A</t>
  </si>
  <si>
    <t xml:space="preserve">73T54341000</t>
  </si>
  <si>
    <t xml:space="preserve">IGMN 40-100S/A</t>
  </si>
  <si>
    <t xml:space="preserve">73T54601000</t>
  </si>
  <si>
    <t xml:space="preserve">IGMN4 60-100B/A</t>
  </si>
  <si>
    <t xml:space="preserve">73T54651000</t>
  </si>
  <si>
    <t xml:space="preserve">IGMN4 60-100A/A</t>
  </si>
  <si>
    <t xml:space="preserve">73T54701000</t>
  </si>
  <si>
    <t xml:space="preserve">IGMN4 80-100B/A</t>
  </si>
  <si>
    <t xml:space="preserve">73T54751000</t>
  </si>
  <si>
    <t xml:space="preserve">IGMN4 80-100A/A</t>
  </si>
  <si>
    <t xml:space="preserve">73T54801000</t>
  </si>
  <si>
    <t xml:space="preserve">IGMN4 100-150B/A</t>
  </si>
  <si>
    <t xml:space="preserve">73T54851000</t>
  </si>
  <si>
    <t xml:space="preserve">IGMN4 100-150A/A</t>
  </si>
  <si>
    <t xml:space="preserve">KIT AGGIUNTIVI - КОМПЛЕКТУЮЩИЕ</t>
  </si>
  <si>
    <t xml:space="preserve">Автоматическая трубная муфта</t>
  </si>
  <si>
    <t xml:space="preserve">SA-G2"</t>
  </si>
  <si>
    <t xml:space="preserve">ISA-G2"</t>
  </si>
  <si>
    <t xml:space="preserve">SA-DN65</t>
  </si>
  <si>
    <t xml:space="preserve">SA-DN80</t>
  </si>
  <si>
    <t xml:space="preserve">SA-DN100</t>
  </si>
  <si>
    <t xml:space="preserve">SA-DN150</t>
  </si>
  <si>
    <t xml:space="preserve">SA-DN200</t>
  </si>
  <si>
    <t xml:space="preserve">SA-DN250</t>
  </si>
  <si>
    <t xml:space="preserve">ISA-DN80</t>
  </si>
  <si>
    <t xml:space="preserve">ISA-DN100</t>
  </si>
  <si>
    <t xml:space="preserve">ISA-DN150</t>
  </si>
  <si>
    <t xml:space="preserve">Curva di mandata</t>
  </si>
  <si>
    <t xml:space="preserve">Колено</t>
  </si>
  <si>
    <t xml:space="preserve">UG-G2"</t>
  </si>
  <si>
    <t xml:space="preserve">UG-G2"1/2</t>
  </si>
  <si>
    <t xml:space="preserve">IUG-G2"</t>
  </si>
  <si>
    <t xml:space="preserve">UG-DN65</t>
  </si>
  <si>
    <t xml:space="preserve">UG-DN80</t>
  </si>
  <si>
    <t xml:space="preserve">UG-DN100</t>
  </si>
  <si>
    <t xml:space="preserve">UG-DN150</t>
  </si>
  <si>
    <t xml:space="preserve">IUG-DN65</t>
  </si>
  <si>
    <t xml:space="preserve">IUG-DN80</t>
  </si>
  <si>
    <t xml:space="preserve">IUG-DN100</t>
  </si>
  <si>
    <t xml:space="preserve">BUG-DN70</t>
  </si>
  <si>
    <t xml:space="preserve">Appoggio</t>
  </si>
  <si>
    <t xml:space="preserve">Подставка</t>
  </si>
  <si>
    <t xml:space="preserve">AP-DN80</t>
  </si>
  <si>
    <t xml:space="preserve">AP-DN100</t>
  </si>
  <si>
    <t xml:space="preserve">AP-DN100sp</t>
  </si>
  <si>
    <t xml:space="preserve">AP-DN125</t>
  </si>
  <si>
    <t xml:space="preserve">AP-DN125sp</t>
  </si>
  <si>
    <t xml:space="preserve">AP-DN150</t>
  </si>
  <si>
    <t xml:space="preserve">AP-DN150sp</t>
  </si>
  <si>
    <t xml:space="preserve">AP-DN200</t>
  </si>
  <si>
    <t xml:space="preserve">AP-DN250</t>
  </si>
  <si>
    <t xml:space="preserve">AP-DN300</t>
  </si>
  <si>
    <t xml:space="preserve">IAP-DN80</t>
  </si>
  <si>
    <t xml:space="preserve">IAP-DN100</t>
  </si>
  <si>
    <t xml:space="preserve">IAP-DN125</t>
  </si>
  <si>
    <t xml:space="preserve">IAP-DN150</t>
  </si>
  <si>
    <t xml:space="preserve">IAP-DN125 SP</t>
  </si>
  <si>
    <t xml:space="preserve">Flangia filettata</t>
  </si>
  <si>
    <t xml:space="preserve">Резьбовой фланец</t>
  </si>
  <si>
    <t xml:space="preserve">FF-G1"1/2</t>
  </si>
  <si>
    <t xml:space="preserve">FF-G2"</t>
  </si>
  <si>
    <t xml:space="preserve">FF-G2"1/2</t>
  </si>
  <si>
    <t xml:space="preserve">BFF-G2"1/2</t>
  </si>
  <si>
    <t xml:space="preserve">IFF-G2"</t>
  </si>
  <si>
    <t xml:space="preserve">IFF-G2"1/2</t>
  </si>
  <si>
    <t xml:space="preserve">76F03032000</t>
  </si>
  <si>
    <t xml:space="preserve">MPS 303</t>
  </si>
  <si>
    <t xml:space="preserve">76F03042000</t>
  </si>
  <si>
    <t xml:space="preserve">MPS 304</t>
  </si>
  <si>
    <t xml:space="preserve">76F03052000</t>
  </si>
  <si>
    <t xml:space="preserve">MPS 305</t>
  </si>
  <si>
    <t xml:space="preserve"> </t>
  </si>
  <si>
    <t xml:space="preserve">76F03062000</t>
  </si>
  <si>
    <t xml:space="preserve">MPS 306</t>
  </si>
  <si>
    <t xml:space="preserve">76F03072000</t>
  </si>
  <si>
    <t xml:space="preserve">MPS 307</t>
  </si>
  <si>
    <t xml:space="preserve">76F04032000</t>
  </si>
  <si>
    <t xml:space="preserve">MPS 503</t>
  </si>
  <si>
    <t xml:space="preserve">76F04042000</t>
  </si>
  <si>
    <t xml:space="preserve">MPS 504</t>
  </si>
  <si>
    <t xml:space="preserve">76F04052000</t>
  </si>
  <si>
    <t xml:space="preserve">MPS 505</t>
  </si>
  <si>
    <t xml:space="preserve">76F04062000</t>
  </si>
  <si>
    <t xml:space="preserve">MPS 506</t>
  </si>
  <si>
    <t xml:space="preserve">76F04072000</t>
  </si>
  <si>
    <t xml:space="preserve">MPS 507</t>
  </si>
  <si>
    <t xml:space="preserve">76G03031000</t>
  </si>
  <si>
    <t xml:space="preserve">MPSM 303</t>
  </si>
  <si>
    <t xml:space="preserve">76G03041000</t>
  </si>
  <si>
    <t xml:space="preserve">MPSM 304</t>
  </si>
  <si>
    <t xml:space="preserve">76G03051000</t>
  </si>
  <si>
    <t xml:space="preserve">MPSM 305</t>
  </si>
  <si>
    <t xml:space="preserve">76G03061000</t>
  </si>
  <si>
    <t xml:space="preserve">MPSM 306</t>
  </si>
  <si>
    <t xml:space="preserve">76G03071000</t>
  </si>
  <si>
    <t xml:space="preserve">MPSM 307</t>
  </si>
  <si>
    <t xml:space="preserve">76G04031000</t>
  </si>
  <si>
    <t xml:space="preserve">MPSM 503</t>
  </si>
  <si>
    <t xml:space="preserve">76G04041000</t>
  </si>
  <si>
    <t xml:space="preserve">MPSM 504</t>
  </si>
  <si>
    <t xml:space="preserve">76G04051000</t>
  </si>
  <si>
    <t xml:space="preserve">MPSM 505</t>
  </si>
  <si>
    <t xml:space="preserve">76G04061000</t>
  </si>
  <si>
    <t xml:space="preserve">MPSM 506</t>
  </si>
  <si>
    <t xml:space="preserve">76G04071000</t>
  </si>
  <si>
    <t xml:space="preserve">MPSM 507</t>
  </si>
  <si>
    <t xml:space="preserve">76G03031100</t>
  </si>
  <si>
    <t xml:space="preserve">MPSM 303-CG</t>
  </si>
  <si>
    <t xml:space="preserve">76G03041100</t>
  </si>
  <si>
    <t xml:space="preserve">MPSM 304-CG</t>
  </si>
  <si>
    <t xml:space="preserve">76G03051100</t>
  </si>
  <si>
    <t xml:space="preserve">MPSM 305-CG</t>
  </si>
  <si>
    <t xml:space="preserve">76G03061100</t>
  </si>
  <si>
    <t xml:space="preserve">MPSM 306-CG</t>
  </si>
  <si>
    <t xml:space="preserve">76G03071100</t>
  </si>
  <si>
    <t xml:space="preserve">MPSM 307-CG</t>
  </si>
  <si>
    <t xml:space="preserve">76G04031100</t>
  </si>
  <si>
    <t xml:space="preserve">MPSM 503-CG</t>
  </si>
  <si>
    <t xml:space="preserve">76G04041100</t>
  </si>
  <si>
    <t xml:space="preserve">MPSM 504-CG</t>
  </si>
  <si>
    <t xml:space="preserve">76G04051100</t>
  </si>
  <si>
    <t xml:space="preserve">MPSM 505-CG</t>
  </si>
  <si>
    <t xml:space="preserve">76G04061100</t>
  </si>
  <si>
    <t xml:space="preserve">MPSM 506-CG</t>
  </si>
  <si>
    <t xml:space="preserve">76G04071100</t>
  </si>
  <si>
    <t xml:space="preserve">MPSM 507-CG</t>
  </si>
  <si>
    <t xml:space="preserve">72F03032000</t>
  </si>
  <si>
    <t xml:space="preserve">MXS 303</t>
  </si>
  <si>
    <t xml:space="preserve">72F03042000</t>
  </si>
  <si>
    <t xml:space="preserve">MXS 304</t>
  </si>
  <si>
    <t xml:space="preserve">72F03052000</t>
  </si>
  <si>
    <t xml:space="preserve">MXS 305</t>
  </si>
  <si>
    <t xml:space="preserve">72F03062000</t>
  </si>
  <si>
    <t xml:space="preserve">MXS 306</t>
  </si>
  <si>
    <t xml:space="preserve">72F03072000</t>
  </si>
  <si>
    <t xml:space="preserve">MXS 307</t>
  </si>
  <si>
    <t xml:space="preserve">72F03082000</t>
  </si>
  <si>
    <t xml:space="preserve">MXS 308</t>
  </si>
  <si>
    <t xml:space="preserve">72F03092000</t>
  </si>
  <si>
    <t xml:space="preserve">MXS 309</t>
  </si>
  <si>
    <t xml:space="preserve">72F03102000</t>
  </si>
  <si>
    <t xml:space="preserve">MXS 310</t>
  </si>
  <si>
    <t xml:space="preserve">72F04032000</t>
  </si>
  <si>
    <t xml:space="preserve">MXS 503</t>
  </si>
  <si>
    <t xml:space="preserve">72F04042000</t>
  </si>
  <si>
    <t xml:space="preserve">MXS 504</t>
  </si>
  <si>
    <t xml:space="preserve">72F04052000</t>
  </si>
  <si>
    <t xml:space="preserve">MXS 505</t>
  </si>
  <si>
    <t xml:space="preserve">72F04062000</t>
  </si>
  <si>
    <t xml:space="preserve">MXS 506</t>
  </si>
  <si>
    <t xml:space="preserve">72F04072000</t>
  </si>
  <si>
    <t xml:space="preserve">MXS 507</t>
  </si>
  <si>
    <t xml:space="preserve">72F04082000</t>
  </si>
  <si>
    <t xml:space="preserve">MXS 508</t>
  </si>
  <si>
    <t xml:space="preserve">72F04092000</t>
  </si>
  <si>
    <t xml:space="preserve">MXS 509</t>
  </si>
  <si>
    <t xml:space="preserve">72F04102000</t>
  </si>
  <si>
    <t xml:space="preserve">MXS 510</t>
  </si>
  <si>
    <t xml:space="preserve">72F05032000</t>
  </si>
  <si>
    <t xml:space="preserve">MXS 903</t>
  </si>
  <si>
    <t xml:space="preserve">72F05042000</t>
  </si>
  <si>
    <t xml:space="preserve">MXS 904</t>
  </si>
  <si>
    <t xml:space="preserve">72F05052000</t>
  </si>
  <si>
    <t xml:space="preserve">MXS 905</t>
  </si>
  <si>
    <t xml:space="preserve">72F05062000</t>
  </si>
  <si>
    <t xml:space="preserve">MXS 906</t>
  </si>
  <si>
    <t xml:space="preserve">72F05072000</t>
  </si>
  <si>
    <t xml:space="preserve">MXS 907</t>
  </si>
  <si>
    <t xml:space="preserve">72F05082000</t>
  </si>
  <si>
    <t xml:space="preserve">MXS 908</t>
  </si>
  <si>
    <t xml:space="preserve">72F05092000</t>
  </si>
  <si>
    <t xml:space="preserve">MXS 909</t>
  </si>
  <si>
    <t xml:space="preserve">72F05102000</t>
  </si>
  <si>
    <t xml:space="preserve">MXS 910</t>
  </si>
  <si>
    <t xml:space="preserve">72G03031000</t>
  </si>
  <si>
    <t xml:space="preserve">MXSM 303</t>
  </si>
  <si>
    <t xml:space="preserve">72G03041000</t>
  </si>
  <si>
    <t xml:space="preserve">MXSM 304</t>
  </si>
  <si>
    <t xml:space="preserve">72G03051000</t>
  </si>
  <si>
    <t xml:space="preserve">MXSM 305</t>
  </si>
  <si>
    <t xml:space="preserve">72G03061000</t>
  </si>
  <si>
    <t xml:space="preserve">MXSM 306</t>
  </si>
  <si>
    <t xml:space="preserve">72G03071000</t>
  </si>
  <si>
    <t xml:space="preserve">MXSM 307</t>
  </si>
  <si>
    <t xml:space="preserve">72G03081000</t>
  </si>
  <si>
    <t xml:space="preserve">MXSM 308</t>
  </si>
  <si>
    <t xml:space="preserve">72G03091000</t>
  </si>
  <si>
    <t xml:space="preserve">MXSM 309</t>
  </si>
  <si>
    <t xml:space="preserve">72G03101000</t>
  </si>
  <si>
    <t xml:space="preserve">MXSM 310</t>
  </si>
  <si>
    <t xml:space="preserve">72G04031000</t>
  </si>
  <si>
    <t xml:space="preserve">MXSM 503</t>
  </si>
  <si>
    <t xml:space="preserve">72G04041000</t>
  </si>
  <si>
    <t xml:space="preserve">MXSM 504</t>
  </si>
  <si>
    <t xml:space="preserve">72G04051000</t>
  </si>
  <si>
    <t xml:space="preserve">MXSM 505</t>
  </si>
  <si>
    <t xml:space="preserve">72G04061000</t>
  </si>
  <si>
    <t xml:space="preserve">MXSM 506</t>
  </si>
  <si>
    <t xml:space="preserve">72G04071000</t>
  </si>
  <si>
    <t xml:space="preserve">MXSM 507</t>
  </si>
  <si>
    <t xml:space="preserve">72G04081000</t>
  </si>
  <si>
    <t xml:space="preserve">MXSM 508</t>
  </si>
  <si>
    <t xml:space="preserve">72G04091000</t>
  </si>
  <si>
    <t xml:space="preserve">MXSM 509</t>
  </si>
  <si>
    <t xml:space="preserve">72G05031000</t>
  </si>
  <si>
    <t xml:space="preserve">MXSM 903</t>
  </si>
  <si>
    <t xml:space="preserve">72G05041000</t>
  </si>
  <si>
    <t xml:space="preserve">MXSM 904</t>
  </si>
  <si>
    <t xml:space="preserve">72G05051000</t>
  </si>
  <si>
    <t xml:space="preserve">MXSM 905</t>
  </si>
  <si>
    <t xml:space="preserve">72G05061000</t>
  </si>
  <si>
    <t xml:space="preserve">MXSM 906</t>
  </si>
  <si>
    <t xml:space="preserve">72G03031100</t>
  </si>
  <si>
    <t xml:space="preserve">MXSM 303CG</t>
  </si>
  <si>
    <t xml:space="preserve">72G03041100</t>
  </si>
  <si>
    <t xml:space="preserve">MXSM 304CG</t>
  </si>
  <si>
    <t xml:space="preserve">72G03051100</t>
  </si>
  <si>
    <t xml:space="preserve">MXSM 305CG</t>
  </si>
  <si>
    <t xml:space="preserve">72G03061100</t>
  </si>
  <si>
    <t xml:space="preserve">MXSM 306CG</t>
  </si>
  <si>
    <t xml:space="preserve">72G03071100</t>
  </si>
  <si>
    <t xml:space="preserve">MXSM 307CG</t>
  </si>
  <si>
    <t xml:space="preserve">72G03081100</t>
  </si>
  <si>
    <t xml:space="preserve">MXSM 308CG</t>
  </si>
  <si>
    <t xml:space="preserve">72G03091100</t>
  </si>
  <si>
    <t xml:space="preserve">MXSM 309CG</t>
  </si>
  <si>
    <t xml:space="preserve">72G03101100</t>
  </si>
  <si>
    <t xml:space="preserve">MXSM 310CG</t>
  </si>
  <si>
    <t xml:space="preserve">72G04031100</t>
  </si>
  <si>
    <t xml:space="preserve">MXSM 503CG</t>
  </si>
  <si>
    <t xml:space="preserve">72G04041100</t>
  </si>
  <si>
    <t xml:space="preserve">MXSM 504CG</t>
  </si>
  <si>
    <t xml:space="preserve">72G04051100</t>
  </si>
  <si>
    <t xml:space="preserve">MXSM 505CG</t>
  </si>
  <si>
    <t xml:space="preserve">72G04061100</t>
  </si>
  <si>
    <t xml:space="preserve">MXSM 506CG</t>
  </si>
  <si>
    <t xml:space="preserve">72G04071100</t>
  </si>
  <si>
    <t xml:space="preserve">MXSM 507CG</t>
  </si>
  <si>
    <t xml:space="preserve">72G04081100</t>
  </si>
  <si>
    <t xml:space="preserve">MXSM 508CG</t>
  </si>
  <si>
    <t xml:space="preserve">72G04091100</t>
  </si>
  <si>
    <t xml:space="preserve">MXSM 509CG</t>
  </si>
  <si>
    <t xml:space="preserve">72G05031100</t>
  </si>
  <si>
    <t xml:space="preserve">MXSM 903CG</t>
  </si>
  <si>
    <t xml:space="preserve">72G05041100</t>
  </si>
  <si>
    <t xml:space="preserve">MXSM 904CG</t>
  </si>
  <si>
    <t xml:space="preserve">72G05051100</t>
  </si>
  <si>
    <t xml:space="preserve">MXSM 905CG</t>
  </si>
  <si>
    <t xml:space="preserve">72G05061100</t>
  </si>
  <si>
    <t xml:space="preserve">MXSM 906CG</t>
  </si>
  <si>
    <t xml:space="preserve">SM=</t>
  </si>
  <si>
    <r>
      <rPr>
        <sz val="9"/>
        <color rgb="FF000000"/>
        <rFont val="Arial"/>
        <family val="2"/>
      </rPr>
      <t xml:space="preserve">Senza motor - </t>
    </r>
    <r>
      <rPr>
        <b val="true"/>
        <i val="true"/>
        <sz val="9"/>
        <color rgb="FFDD0806"/>
        <rFont val="Arial"/>
        <family val="2"/>
        <charset val="204"/>
      </rPr>
      <t xml:space="preserve">БЕЗ ДВИГАТЕЛЯ</t>
    </r>
  </si>
  <si>
    <t xml:space="preserve">C=</t>
  </si>
  <si>
    <t xml:space="preserve">Motore Calpeda - Calpeda Motor</t>
  </si>
  <si>
    <t xml:space="preserve">42S01100000</t>
  </si>
  <si>
    <t xml:space="preserve">4SDP 1/10SM</t>
  </si>
  <si>
    <t xml:space="preserve">42S01130000</t>
  </si>
  <si>
    <t xml:space="preserve">4SDP 1/13SM</t>
  </si>
  <si>
    <t xml:space="preserve">42S01190000</t>
  </si>
  <si>
    <t xml:space="preserve">4SDP 1/19SM</t>
  </si>
  <si>
    <t xml:space="preserve">42S01260000</t>
  </si>
  <si>
    <t xml:space="preserve">4SDP 1/26SM</t>
  </si>
  <si>
    <t xml:space="preserve">42S01380000</t>
  </si>
  <si>
    <t xml:space="preserve">4SDP 1/38SM</t>
  </si>
  <si>
    <t xml:space="preserve">42S02050000</t>
  </si>
  <si>
    <t xml:space="preserve">4SDP 2/5SM</t>
  </si>
  <si>
    <t xml:space="preserve">42S02070000</t>
  </si>
  <si>
    <t xml:space="preserve">4SDP 2/7SM</t>
  </si>
  <si>
    <t xml:space="preserve">42S02100000</t>
  </si>
  <si>
    <t xml:space="preserve">4SDP 2/10SM</t>
  </si>
  <si>
    <t xml:space="preserve">42S02140000</t>
  </si>
  <si>
    <t xml:space="preserve">4SDP 2/14SM</t>
  </si>
  <si>
    <t xml:space="preserve">42S02200000</t>
  </si>
  <si>
    <t xml:space="preserve">4SDP 2/20SM</t>
  </si>
  <si>
    <t xml:space="preserve">42S02280000</t>
  </si>
  <si>
    <t xml:space="preserve">4SDP 2/28SM</t>
  </si>
  <si>
    <t xml:space="preserve">42S02400000</t>
  </si>
  <si>
    <t xml:space="preserve">4SDP 2/40SM</t>
  </si>
  <si>
    <t xml:space="preserve">42S03050000</t>
  </si>
  <si>
    <t xml:space="preserve">4SDP 3/5SM</t>
  </si>
  <si>
    <t xml:space="preserve">42S03080000</t>
  </si>
  <si>
    <t xml:space="preserve">4SDP 3/8SM</t>
  </si>
  <si>
    <t xml:space="preserve">42S03110000</t>
  </si>
  <si>
    <t xml:space="preserve">4SDP 3/11SM</t>
  </si>
  <si>
    <t xml:space="preserve">42S03160000</t>
  </si>
  <si>
    <t xml:space="preserve">4SDP 3/16SM</t>
  </si>
  <si>
    <t xml:space="preserve">42S03210000</t>
  </si>
  <si>
    <t xml:space="preserve">4SDP 3/21SM</t>
  </si>
  <si>
    <t xml:space="preserve">42S03320000</t>
  </si>
  <si>
    <t xml:space="preserve">4SDP 3/32SM</t>
  </si>
  <si>
    <t xml:space="preserve">42S04050000</t>
  </si>
  <si>
    <t xml:space="preserve">4SDP 4/5SM</t>
  </si>
  <si>
    <t xml:space="preserve">42S04070000</t>
  </si>
  <si>
    <t xml:space="preserve">4SDP 4/7SM</t>
  </si>
  <si>
    <t xml:space="preserve">42S04090000</t>
  </si>
  <si>
    <t xml:space="preserve">4SDP 4/9SM</t>
  </si>
  <si>
    <t xml:space="preserve">42S04140000</t>
  </si>
  <si>
    <t xml:space="preserve">4SDP 4/14SM</t>
  </si>
  <si>
    <t xml:space="preserve">42S04180000</t>
  </si>
  <si>
    <t xml:space="preserve">4SDP 4/18SM</t>
  </si>
  <si>
    <t xml:space="preserve">42S04270000</t>
  </si>
  <si>
    <t xml:space="preserve">4SDP 4/27SM</t>
  </si>
  <si>
    <t xml:space="preserve">42S04350000</t>
  </si>
  <si>
    <t xml:space="preserve">4SDP 4/35SM</t>
  </si>
  <si>
    <t xml:space="preserve">42S04440000</t>
  </si>
  <si>
    <t xml:space="preserve">4SDP 4/44SM</t>
  </si>
  <si>
    <t xml:space="preserve">42S04480000</t>
  </si>
  <si>
    <t xml:space="preserve">4SDP 4/48SM</t>
  </si>
  <si>
    <t xml:space="preserve">42S05070000</t>
  </si>
  <si>
    <t xml:space="preserve">4SDP 6/7SM</t>
  </si>
  <si>
    <t xml:space="preserve">42S05100000</t>
  </si>
  <si>
    <t xml:space="preserve">4SDP 6/10SM</t>
  </si>
  <si>
    <t xml:space="preserve">42S05140000</t>
  </si>
  <si>
    <t xml:space="preserve">4SDP 6/14SM</t>
  </si>
  <si>
    <t xml:space="preserve">42S05200000</t>
  </si>
  <si>
    <t xml:space="preserve">4SDP 6/20SM</t>
  </si>
  <si>
    <t xml:space="preserve">42S05270000</t>
  </si>
  <si>
    <t xml:space="preserve">4SDP 6/27SM</t>
  </si>
  <si>
    <t xml:space="preserve">42S05340000</t>
  </si>
  <si>
    <t xml:space="preserve">4SDP 6/34SM</t>
  </si>
  <si>
    <t xml:space="preserve">42S05360000</t>
  </si>
  <si>
    <t xml:space="preserve">4SDP 6/36SM</t>
  </si>
  <si>
    <t xml:space="preserve">42S05490000</t>
  </si>
  <si>
    <t xml:space="preserve">4SDP 6/49SM</t>
  </si>
  <si>
    <t xml:space="preserve">42S06040000</t>
  </si>
  <si>
    <t xml:space="preserve">4SDP 8/4SM</t>
  </si>
  <si>
    <t xml:space="preserve">42S06060000</t>
  </si>
  <si>
    <t xml:space="preserve">4SDP 8/6SM</t>
  </si>
  <si>
    <t xml:space="preserve">42S06080000</t>
  </si>
  <si>
    <t xml:space="preserve">4SDP 8/8SM</t>
  </si>
  <si>
    <t xml:space="preserve">42S06130000</t>
  </si>
  <si>
    <t xml:space="preserve">4SDP 8/13SM</t>
  </si>
  <si>
    <t xml:space="preserve">42S06170000</t>
  </si>
  <si>
    <t xml:space="preserve">4SDP 8/17SM</t>
  </si>
  <si>
    <t xml:space="preserve">42S06210000</t>
  </si>
  <si>
    <t xml:space="preserve">4SDP 8/21SM</t>
  </si>
  <si>
    <t xml:space="preserve">42S06230000</t>
  </si>
  <si>
    <t xml:space="preserve">4SDP 8/23SM</t>
  </si>
  <si>
    <t xml:space="preserve">42S06320000</t>
  </si>
  <si>
    <t xml:space="preserve">4SDP 8/32SM</t>
  </si>
  <si>
    <t xml:space="preserve">42S07080000</t>
  </si>
  <si>
    <t xml:space="preserve">4SDP 16/8SM</t>
  </si>
  <si>
    <t xml:space="preserve">42S07110000</t>
  </si>
  <si>
    <t xml:space="preserve">4SDP 16/11SM</t>
  </si>
  <si>
    <t xml:space="preserve">42S07130000</t>
  </si>
  <si>
    <t xml:space="preserve">4SDP 16/13SM</t>
  </si>
  <si>
    <t xml:space="preserve">42S07150000</t>
  </si>
  <si>
    <t xml:space="preserve">4SDP 16/15SM</t>
  </si>
  <si>
    <t xml:space="preserve">42S07200000</t>
  </si>
  <si>
    <t xml:space="preserve">4SDP 16/20SM</t>
  </si>
  <si>
    <t xml:space="preserve">72R41102006</t>
  </si>
  <si>
    <t xml:space="preserve">4SDP 1/10C</t>
  </si>
  <si>
    <t xml:space="preserve">72R41132006</t>
  </si>
  <si>
    <t xml:space="preserve">4SDP 1/13C</t>
  </si>
  <si>
    <t xml:space="preserve">72R41192006</t>
  </si>
  <si>
    <t xml:space="preserve">4SDP 1/19C</t>
  </si>
  <si>
    <t xml:space="preserve">72R41262006</t>
  </si>
  <si>
    <t xml:space="preserve">4SDP 1/26C</t>
  </si>
  <si>
    <t xml:space="preserve">72R41382006</t>
  </si>
  <si>
    <t xml:space="preserve">4SDP 1/38C</t>
  </si>
  <si>
    <t xml:space="preserve">72R42052006</t>
  </si>
  <si>
    <t xml:space="preserve">4SDP 2/5C</t>
  </si>
  <si>
    <t xml:space="preserve">72R42072006</t>
  </si>
  <si>
    <t xml:space="preserve">4SDP 2/7C</t>
  </si>
  <si>
    <t xml:space="preserve">72R42102006</t>
  </si>
  <si>
    <t xml:space="preserve">4SDP 2/10C</t>
  </si>
  <si>
    <t xml:space="preserve">72R42142006</t>
  </si>
  <si>
    <t xml:space="preserve">4SDP 2/14C</t>
  </si>
  <si>
    <t xml:space="preserve">72R42202006</t>
  </si>
  <si>
    <t xml:space="preserve">4SDP 2/20C</t>
  </si>
  <si>
    <t xml:space="preserve">72R42282006</t>
  </si>
  <si>
    <t xml:space="preserve">4SDP 2/28C</t>
  </si>
  <si>
    <t xml:space="preserve">72R42402006</t>
  </si>
  <si>
    <t xml:space="preserve">4SDP 2/40C</t>
  </si>
  <si>
    <t xml:space="preserve">72R43052006</t>
  </si>
  <si>
    <t xml:space="preserve">4SDP 3/5C</t>
  </si>
  <si>
    <t xml:space="preserve">72R43082006</t>
  </si>
  <si>
    <t xml:space="preserve">4SDP 3/8C</t>
  </si>
  <si>
    <t xml:space="preserve">72R43112006</t>
  </si>
  <si>
    <t xml:space="preserve">4SDP 3/11C</t>
  </si>
  <si>
    <t xml:space="preserve">72R43162006</t>
  </si>
  <si>
    <t xml:space="preserve">4SDP 3/16C</t>
  </si>
  <si>
    <t xml:space="preserve">72R43212006</t>
  </si>
  <si>
    <t xml:space="preserve">4SDP 3/21C</t>
  </si>
  <si>
    <t xml:space="preserve">72R43322006</t>
  </si>
  <si>
    <t xml:space="preserve">4SDP 3/32C</t>
  </si>
  <si>
    <t xml:space="preserve">72R44052006</t>
  </si>
  <si>
    <t xml:space="preserve">4SDP 4/5C</t>
  </si>
  <si>
    <t xml:space="preserve">72R44072006</t>
  </si>
  <si>
    <t xml:space="preserve">4SDP 4/7C</t>
  </si>
  <si>
    <t xml:space="preserve">72R44092006</t>
  </si>
  <si>
    <t xml:space="preserve">4SDP 4/9C</t>
  </si>
  <si>
    <t xml:space="preserve">72R44142006</t>
  </si>
  <si>
    <t xml:space="preserve">4SDP 4/14C</t>
  </si>
  <si>
    <t xml:space="preserve">72R44182006</t>
  </si>
  <si>
    <t xml:space="preserve">4SDP 4/18C</t>
  </si>
  <si>
    <t xml:space="preserve">72R44272006</t>
  </si>
  <si>
    <t xml:space="preserve">4SDP 4/27C</t>
  </si>
  <si>
    <t xml:space="preserve">72R44352006</t>
  </si>
  <si>
    <t xml:space="preserve">4SDP 4/35C</t>
  </si>
  <si>
    <t xml:space="preserve">72R44442006</t>
  </si>
  <si>
    <t xml:space="preserve">4SDP 4/44C</t>
  </si>
  <si>
    <t xml:space="preserve">72R44482006</t>
  </si>
  <si>
    <t xml:space="preserve">4SDP 4/48C</t>
  </si>
  <si>
    <t xml:space="preserve">72R45072006</t>
  </si>
  <si>
    <t xml:space="preserve">4SDP 6/7C</t>
  </si>
  <si>
    <t xml:space="preserve">72R45102006</t>
  </si>
  <si>
    <t xml:space="preserve">4SDP 6/10C</t>
  </si>
  <si>
    <t xml:space="preserve">72R45142006</t>
  </si>
  <si>
    <t xml:space="preserve">4SDP 6/14C</t>
  </si>
  <si>
    <t xml:space="preserve">72R45202006</t>
  </si>
  <si>
    <t xml:space="preserve">4SDP 6/20C</t>
  </si>
  <si>
    <t xml:space="preserve">72R45272006</t>
  </si>
  <si>
    <t xml:space="preserve">4SDP 6/27C</t>
  </si>
  <si>
    <t xml:space="preserve">72R45342006</t>
  </si>
  <si>
    <t xml:space="preserve">4SDP 6/34C</t>
  </si>
  <si>
    <t xml:space="preserve">72R45362006</t>
  </si>
  <si>
    <t xml:space="preserve">4SDP 6/36C</t>
  </si>
  <si>
    <t xml:space="preserve">72R45492006</t>
  </si>
  <si>
    <t xml:space="preserve">4SDP 6/49C</t>
  </si>
  <si>
    <t xml:space="preserve">72R46042006</t>
  </si>
  <si>
    <t xml:space="preserve">4SDP 8/4C</t>
  </si>
  <si>
    <t xml:space="preserve">72R46062006</t>
  </si>
  <si>
    <t xml:space="preserve">4SDP 8/6C</t>
  </si>
  <si>
    <t xml:space="preserve">72R46082006</t>
  </si>
  <si>
    <t xml:space="preserve">4SDP 8/8C</t>
  </si>
  <si>
    <t xml:space="preserve">72R46132006</t>
  </si>
  <si>
    <t xml:space="preserve">4SDP 8/13C</t>
  </si>
  <si>
    <t xml:space="preserve">72R46172006</t>
  </si>
  <si>
    <t xml:space="preserve">4SDP 8/17C</t>
  </si>
  <si>
    <t xml:space="preserve">72R46212006</t>
  </si>
  <si>
    <t xml:space="preserve">4SDP 8/21C</t>
  </si>
  <si>
    <t xml:space="preserve">72R46232006</t>
  </si>
  <si>
    <t xml:space="preserve">4SDP 8/23C</t>
  </si>
  <si>
    <t xml:space="preserve">72R46322006</t>
  </si>
  <si>
    <t xml:space="preserve">4SDP 8/32C</t>
  </si>
  <si>
    <t xml:space="preserve">72R47082006</t>
  </si>
  <si>
    <t xml:space="preserve">4SDP 16/8C</t>
  </si>
  <si>
    <t xml:space="preserve">72R47112006</t>
  </si>
  <si>
    <t xml:space="preserve">4SDP 16/11C</t>
  </si>
  <si>
    <t xml:space="preserve">72R47132006</t>
  </si>
  <si>
    <t xml:space="preserve">4SDP 16/13C</t>
  </si>
  <si>
    <t xml:space="preserve">72R47152006</t>
  </si>
  <si>
    <t xml:space="preserve">4SDP 16/15C</t>
  </si>
  <si>
    <t xml:space="preserve">72R47202006</t>
  </si>
  <si>
    <t xml:space="preserve">4SDP 16/20C</t>
  </si>
  <si>
    <t xml:space="preserve">72S41101006</t>
  </si>
  <si>
    <t xml:space="preserve">4SDPM 1/10C</t>
  </si>
  <si>
    <t xml:space="preserve">72S41131006</t>
  </si>
  <si>
    <t xml:space="preserve">4SDPM 1/13C</t>
  </si>
  <si>
    <t xml:space="preserve">72S41191006</t>
  </si>
  <si>
    <t xml:space="preserve">4SDPM 1/19C</t>
  </si>
  <si>
    <t xml:space="preserve">72S41261006</t>
  </si>
  <si>
    <t xml:space="preserve">4SDPM 1/26C</t>
  </si>
  <si>
    <t xml:space="preserve">72S41381006</t>
  </si>
  <si>
    <t xml:space="preserve">4SDPM 1/38C</t>
  </si>
  <si>
    <t xml:space="preserve">72S42051006</t>
  </si>
  <si>
    <t xml:space="preserve">4SDPM 2/5C</t>
  </si>
  <si>
    <t xml:space="preserve">72S42071006</t>
  </si>
  <si>
    <t xml:space="preserve">4SDPM 2/7C</t>
  </si>
  <si>
    <t xml:space="preserve">72S42101006</t>
  </si>
  <si>
    <t xml:space="preserve">4SDPM 2/10C</t>
  </si>
  <si>
    <t xml:space="preserve">72S42141006</t>
  </si>
  <si>
    <t xml:space="preserve">4SDPM 2/14C</t>
  </si>
  <si>
    <t xml:space="preserve">72S42201006</t>
  </si>
  <si>
    <t xml:space="preserve">4SDPM 2/20C</t>
  </si>
  <si>
    <t xml:space="preserve">72S42281006</t>
  </si>
  <si>
    <t xml:space="preserve">4SDPM 2/28C</t>
  </si>
  <si>
    <t xml:space="preserve">72S42401006</t>
  </si>
  <si>
    <t xml:space="preserve">4SDPM 2/40C</t>
  </si>
  <si>
    <t xml:space="preserve">72S43051006</t>
  </si>
  <si>
    <t xml:space="preserve">4SDPM 3/5C</t>
  </si>
  <si>
    <t xml:space="preserve">72S43081006</t>
  </si>
  <si>
    <t xml:space="preserve">4SDPM 3/8C</t>
  </si>
  <si>
    <t xml:space="preserve">72S43111006</t>
  </si>
  <si>
    <t xml:space="preserve">4SDPM 3/11C</t>
  </si>
  <si>
    <t xml:space="preserve">72S43161006</t>
  </si>
  <si>
    <t xml:space="preserve">4SDPM 3/16C</t>
  </si>
  <si>
    <t xml:space="preserve">72S43211006</t>
  </si>
  <si>
    <t xml:space="preserve">4SDPM 3/21C</t>
  </si>
  <si>
    <t xml:space="preserve">72S43321006</t>
  </si>
  <si>
    <t xml:space="preserve">4SDPM 3/32C</t>
  </si>
  <si>
    <t xml:space="preserve">72S44051006</t>
  </si>
  <si>
    <t xml:space="preserve">4SDPM 4/5C</t>
  </si>
  <si>
    <t xml:space="preserve">72S44071006</t>
  </si>
  <si>
    <t xml:space="preserve">4SDPM 4/7C</t>
  </si>
  <si>
    <t xml:space="preserve">72S44091006</t>
  </si>
  <si>
    <t xml:space="preserve">4SDPM 4/9C</t>
  </si>
  <si>
    <t xml:space="preserve">72S44141006</t>
  </si>
  <si>
    <t xml:space="preserve">4SDPM 4/14C</t>
  </si>
  <si>
    <t xml:space="preserve">72S44181006</t>
  </si>
  <si>
    <t xml:space="preserve">4SDPM 4/18C</t>
  </si>
  <si>
    <t xml:space="preserve">72S44271006</t>
  </si>
  <si>
    <t xml:space="preserve">4SDPM 4/27C</t>
  </si>
  <si>
    <t xml:space="preserve">72S45071006</t>
  </si>
  <si>
    <t xml:space="preserve">4SDPM 6/7C</t>
  </si>
  <si>
    <t xml:space="preserve">72S45101006</t>
  </si>
  <si>
    <t xml:space="preserve">4SDPM 6/10C</t>
  </si>
  <si>
    <t xml:space="preserve">72S45141006</t>
  </si>
  <si>
    <t xml:space="preserve">4SDPM 6/14C</t>
  </si>
  <si>
    <t xml:space="preserve">72S45201006</t>
  </si>
  <si>
    <t xml:space="preserve">4SDPM 6/20C</t>
  </si>
  <si>
    <t xml:space="preserve">72S47041006</t>
  </si>
  <si>
    <t xml:space="preserve">4SDPM 8/4C</t>
  </si>
  <si>
    <t xml:space="preserve">72S47061006</t>
  </si>
  <si>
    <t xml:space="preserve">4SDPM 8/6C</t>
  </si>
  <si>
    <t xml:space="preserve">72S47081006</t>
  </si>
  <si>
    <t xml:space="preserve">4SDPM 8/8C</t>
  </si>
  <si>
    <t xml:space="preserve">72S47131006</t>
  </si>
  <si>
    <t xml:space="preserve">4SDPM 8/13C</t>
  </si>
  <si>
    <t xml:space="preserve">72S48081006</t>
  </si>
  <si>
    <t xml:space="preserve">4SDPM 16/8C</t>
  </si>
  <si>
    <t xml:space="preserve">40S64850000</t>
  </si>
  <si>
    <t xml:space="preserve">6SDN 12/10</t>
  </si>
  <si>
    <t xml:space="preserve">40S64900000</t>
  </si>
  <si>
    <t xml:space="preserve">6SDN 12/14</t>
  </si>
  <si>
    <t xml:space="preserve">40S64950000</t>
  </si>
  <si>
    <t xml:space="preserve">6SDN 12/19</t>
  </si>
  <si>
    <t xml:space="preserve">40S65000000</t>
  </si>
  <si>
    <t xml:space="preserve">6SDN 12/24</t>
  </si>
  <si>
    <t xml:space="preserve">40S65050000</t>
  </si>
  <si>
    <t xml:space="preserve">6SDN 12/29</t>
  </si>
  <si>
    <t xml:space="preserve">40S65100000</t>
  </si>
  <si>
    <t xml:space="preserve">6SDN 12/34</t>
  </si>
  <si>
    <t xml:space="preserve">13 (15)</t>
  </si>
  <si>
    <t xml:space="preserve">17,5 (20)</t>
  </si>
  <si>
    <t xml:space="preserve">40S65150000</t>
  </si>
  <si>
    <t xml:space="preserve">6SDN 16/7</t>
  </si>
  <si>
    <t xml:space="preserve">40S65200000</t>
  </si>
  <si>
    <t xml:space="preserve">6SDN 16/10</t>
  </si>
  <si>
    <t xml:space="preserve">40S65250000</t>
  </si>
  <si>
    <t xml:space="preserve">6SDN 16/13</t>
  </si>
  <si>
    <t xml:space="preserve">40S65300000</t>
  </si>
  <si>
    <t xml:space="preserve">6SDN 16/17</t>
  </si>
  <si>
    <t xml:space="preserve">40S65350000</t>
  </si>
  <si>
    <t xml:space="preserve">6SDN 16/20</t>
  </si>
  <si>
    <t xml:space="preserve">40S65400000</t>
  </si>
  <si>
    <t xml:space="preserve">6SDN 16/23</t>
  </si>
  <si>
    <t xml:space="preserve">40S65450000</t>
  </si>
  <si>
    <t xml:space="preserve">6SDN 16/27</t>
  </si>
  <si>
    <t xml:space="preserve">40S65500000</t>
  </si>
  <si>
    <t xml:space="preserve">6SDN 16/33</t>
  </si>
  <si>
    <t xml:space="preserve">40S65550000</t>
  </si>
  <si>
    <t xml:space="preserve">6SDN 21/5</t>
  </si>
  <si>
    <t xml:space="preserve">40S65600000</t>
  </si>
  <si>
    <t xml:space="preserve">6SDN 21/7</t>
  </si>
  <si>
    <t xml:space="preserve">40S65650000</t>
  </si>
  <si>
    <t xml:space="preserve">6SDN 21/9</t>
  </si>
  <si>
    <t xml:space="preserve">40S65700000</t>
  </si>
  <si>
    <t xml:space="preserve">6SDN 21/11</t>
  </si>
  <si>
    <t xml:space="preserve">40S65750000</t>
  </si>
  <si>
    <t xml:space="preserve">6SDN 21/14</t>
  </si>
  <si>
    <t xml:space="preserve">40S65800000</t>
  </si>
  <si>
    <t xml:space="preserve">6SDN 21/16</t>
  </si>
  <si>
    <t xml:space="preserve">40S65850000</t>
  </si>
  <si>
    <t xml:space="preserve">6SDN 21/19</t>
  </si>
  <si>
    <t xml:space="preserve">40S65900000</t>
  </si>
  <si>
    <t xml:space="preserve">6SDN 21/23</t>
  </si>
  <si>
    <t xml:space="preserve">40S65950000</t>
  </si>
  <si>
    <t xml:space="preserve">6SDN 21/28</t>
  </si>
  <si>
    <t xml:space="preserve">40S63200000</t>
  </si>
  <si>
    <t xml:space="preserve">6SD 18/3</t>
  </si>
  <si>
    <t xml:space="preserve">40S63250000</t>
  </si>
  <si>
    <t xml:space="preserve">6SD 18/4</t>
  </si>
  <si>
    <t xml:space="preserve">40S63300000</t>
  </si>
  <si>
    <t xml:space="preserve">6SD 18/5</t>
  </si>
  <si>
    <t xml:space="preserve">40S63350000</t>
  </si>
  <si>
    <t xml:space="preserve">6SD 18/6</t>
  </si>
  <si>
    <t xml:space="preserve">40S63400000</t>
  </si>
  <si>
    <t xml:space="preserve">6SD 18/7</t>
  </si>
  <si>
    <t xml:space="preserve">40S63450000</t>
  </si>
  <si>
    <t xml:space="preserve">6SD 18/8</t>
  </si>
  <si>
    <t xml:space="preserve">40S63500000</t>
  </si>
  <si>
    <t xml:space="preserve">6SD 18/9</t>
  </si>
  <si>
    <t xml:space="preserve">40S63600000</t>
  </si>
  <si>
    <t xml:space="preserve">6SD 18/11</t>
  </si>
  <si>
    <t xml:space="preserve">40S63650000</t>
  </si>
  <si>
    <t xml:space="preserve">6SD 18/13</t>
  </si>
  <si>
    <t xml:space="preserve">40S63750000</t>
  </si>
  <si>
    <t xml:space="preserve">6SD 18/16</t>
  </si>
  <si>
    <t xml:space="preserve">40S63800000</t>
  </si>
  <si>
    <t xml:space="preserve">6SD 19/2</t>
  </si>
  <si>
    <t xml:space="preserve">40S63850000</t>
  </si>
  <si>
    <t xml:space="preserve">6SD 19/3</t>
  </si>
  <si>
    <t xml:space="preserve">40S63900000</t>
  </si>
  <si>
    <t xml:space="preserve">6SD 19/4</t>
  </si>
  <si>
    <t xml:space="preserve">40S63950000</t>
  </si>
  <si>
    <t xml:space="preserve">6SD 19/5</t>
  </si>
  <si>
    <t xml:space="preserve">40S64000000</t>
  </si>
  <si>
    <t xml:space="preserve">6SD 19/6</t>
  </si>
  <si>
    <t xml:space="preserve">40S64050000</t>
  </si>
  <si>
    <t xml:space="preserve">6SD 19/7</t>
  </si>
  <si>
    <t xml:space="preserve">40S64100000</t>
  </si>
  <si>
    <t xml:space="preserve">6SD 19/8</t>
  </si>
  <si>
    <t xml:space="preserve">40S64150000</t>
  </si>
  <si>
    <t xml:space="preserve">6SD 19/9</t>
  </si>
  <si>
    <t xml:space="preserve">40S64200000</t>
  </si>
  <si>
    <t xml:space="preserve">6SD 19/11</t>
  </si>
  <si>
    <t xml:space="preserve">40S64250000</t>
  </si>
  <si>
    <t xml:space="preserve">6SD 19/13</t>
  </si>
  <si>
    <t xml:space="preserve">40S64350000</t>
  </si>
  <si>
    <t xml:space="preserve">6SD 19/17</t>
  </si>
  <si>
    <t xml:space="preserve">40S64400000</t>
  </si>
  <si>
    <t xml:space="preserve">6SD 20/2</t>
  </si>
  <si>
    <t xml:space="preserve">40S64450000</t>
  </si>
  <si>
    <t xml:space="preserve">6SD 20/3</t>
  </si>
  <si>
    <t xml:space="preserve">40S64500000</t>
  </si>
  <si>
    <t xml:space="preserve">6SD 20/4</t>
  </si>
  <si>
    <t xml:space="preserve">40S64550000</t>
  </si>
  <si>
    <t xml:space="preserve">6SD 20/5</t>
  </si>
  <si>
    <t xml:space="preserve">40S64600000</t>
  </si>
  <si>
    <t xml:space="preserve">6SD 20/6</t>
  </si>
  <si>
    <t xml:space="preserve">40S64650000</t>
  </si>
  <si>
    <t xml:space="preserve">6SD 20/7</t>
  </si>
  <si>
    <t xml:space="preserve">40S64700000</t>
  </si>
  <si>
    <t xml:space="preserve">6SD 20/8</t>
  </si>
  <si>
    <t xml:space="preserve">40S64710000</t>
  </si>
  <si>
    <t xml:space="preserve">6SD 20/9</t>
  </si>
  <si>
    <t xml:space="preserve">40S64750000</t>
  </si>
  <si>
    <t xml:space="preserve">6SD 20/10</t>
  </si>
  <si>
    <t xml:space="preserve">40S64800000</t>
  </si>
  <si>
    <t xml:space="preserve">6SD 20/13</t>
  </si>
  <si>
    <t xml:space="preserve">SDX</t>
  </si>
  <si>
    <t xml:space="preserve">Pompe in acciaio - Pumps in stainless steel</t>
  </si>
  <si>
    <t xml:space="preserve">SDS</t>
  </si>
  <si>
    <t xml:space="preserve">Pompe in ghisa - Pumps in cast iron</t>
  </si>
  <si>
    <t xml:space="preserve">Serie 6SD non vendibile in Paesi dell'Unione Europea - 6SD series cannot be sold in the EU</t>
  </si>
  <si>
    <r>
      <rPr>
        <sz val="9"/>
        <color rgb="FF000000"/>
        <rFont val="Arial"/>
        <family val="2"/>
      </rPr>
      <t xml:space="preserve">Senza motore - </t>
    </r>
    <r>
      <rPr>
        <i val="true"/>
        <sz val="9"/>
        <color rgb="FF000000"/>
        <rFont val="Arial"/>
        <family val="2"/>
      </rPr>
      <t xml:space="preserve">Without motor</t>
    </r>
  </si>
  <si>
    <t xml:space="preserve">6 pollici in acciaio (304)</t>
  </si>
  <si>
    <t xml:space="preserve">6 inches in stainless steel (304)</t>
  </si>
  <si>
    <t xml:space="preserve">42S71010000</t>
  </si>
  <si>
    <t xml:space="preserve">6SDX 16/1 </t>
  </si>
  <si>
    <t xml:space="preserve">0.55</t>
  </si>
  <si>
    <t xml:space="preserve">0.75</t>
  </si>
  <si>
    <t xml:space="preserve">42S71020000</t>
  </si>
  <si>
    <t xml:space="preserve">6SDX 16/2 </t>
  </si>
  <si>
    <t xml:space="preserve">1.1</t>
  </si>
  <si>
    <t xml:space="preserve">1.5</t>
  </si>
  <si>
    <t xml:space="preserve">42S71030000</t>
  </si>
  <si>
    <t xml:space="preserve">6SDX 16/3 </t>
  </si>
  <si>
    <t xml:space="preserve">2.2</t>
  </si>
  <si>
    <t xml:space="preserve">42S71040000</t>
  </si>
  <si>
    <t xml:space="preserve">6SDX 16/4 </t>
  </si>
  <si>
    <t xml:space="preserve">42S71050000</t>
  </si>
  <si>
    <t xml:space="preserve">6SDX 16/5 </t>
  </si>
  <si>
    <t xml:space="preserve">42S71060000</t>
  </si>
  <si>
    <t xml:space="preserve">6SDX 16/6 </t>
  </si>
  <si>
    <t xml:space="preserve">3.7</t>
  </si>
  <si>
    <t xml:space="preserve">42S71070000</t>
  </si>
  <si>
    <t xml:space="preserve">6SDX 16/7 </t>
  </si>
  <si>
    <t xml:space="preserve">5.5</t>
  </si>
  <si>
    <t xml:space="preserve">42S71080000</t>
  </si>
  <si>
    <t xml:space="preserve">6SDX 16/8 </t>
  </si>
  <si>
    <t xml:space="preserve">7.5</t>
  </si>
  <si>
    <t xml:space="preserve">42S71090000</t>
  </si>
  <si>
    <t xml:space="preserve">6SDX 16/9 </t>
  </si>
  <si>
    <t xml:space="preserve">42S71100000</t>
  </si>
  <si>
    <t xml:space="preserve">6SDX 16/10</t>
  </si>
  <si>
    <t xml:space="preserve">42S71110000</t>
  </si>
  <si>
    <t xml:space="preserve">6SDX 16/11</t>
  </si>
  <si>
    <t xml:space="preserve">42S71120000</t>
  </si>
  <si>
    <t xml:space="preserve">6SDX 16/12</t>
  </si>
  <si>
    <t xml:space="preserve">42S71130000</t>
  </si>
  <si>
    <t xml:space="preserve">6SDX 16/13</t>
  </si>
  <si>
    <t xml:space="preserve">42S71140000</t>
  </si>
  <si>
    <t xml:space="preserve">6SDX 16/14</t>
  </si>
  <si>
    <t xml:space="preserve">9.2</t>
  </si>
  <si>
    <t xml:space="preserve">12.5</t>
  </si>
  <si>
    <t xml:space="preserve">42S71150000</t>
  </si>
  <si>
    <t xml:space="preserve">6SDX 16/15</t>
  </si>
  <si>
    <t xml:space="preserve">42S71160000</t>
  </si>
  <si>
    <t xml:space="preserve">6SDX 16/16</t>
  </si>
  <si>
    <t xml:space="preserve">42S71170000</t>
  </si>
  <si>
    <t xml:space="preserve">6SDX 16/17</t>
  </si>
  <si>
    <t xml:space="preserve">42S71180000</t>
  </si>
  <si>
    <t xml:space="preserve">6SDX 16/18</t>
  </si>
  <si>
    <t xml:space="preserve">42S71190000</t>
  </si>
  <si>
    <t xml:space="preserve">6SDX 16/19</t>
  </si>
  <si>
    <t xml:space="preserve">42S71200000</t>
  </si>
  <si>
    <t xml:space="preserve">6SDX 16/20</t>
  </si>
  <si>
    <t xml:space="preserve">42S71210000</t>
  </si>
  <si>
    <t xml:space="preserve">6SDX 16/21</t>
  </si>
  <si>
    <t xml:space="preserve">42S71220000</t>
  </si>
  <si>
    <t xml:space="preserve">6SDX 16/22</t>
  </si>
  <si>
    <t xml:space="preserve">17.5</t>
  </si>
  <si>
    <t xml:space="preserve">42S71230000</t>
  </si>
  <si>
    <t xml:space="preserve">6SDX 16/23</t>
  </si>
  <si>
    <t xml:space="preserve">42S71240000</t>
  </si>
  <si>
    <t xml:space="preserve">6SDX 16/24</t>
  </si>
  <si>
    <t xml:space="preserve">42S71250000</t>
  </si>
  <si>
    <t xml:space="preserve">6SDX 16/25</t>
  </si>
  <si>
    <t xml:space="preserve">42S71260000</t>
  </si>
  <si>
    <t xml:space="preserve">6SDX 16/26</t>
  </si>
  <si>
    <t xml:space="preserve">42S71270000</t>
  </si>
  <si>
    <t xml:space="preserve">6SDX 16/27</t>
  </si>
  <si>
    <t xml:space="preserve">42S71280000</t>
  </si>
  <si>
    <t xml:space="preserve">6SDX 16/28</t>
  </si>
  <si>
    <t xml:space="preserve">18.5</t>
  </si>
  <si>
    <t xml:space="preserve">42S71290000</t>
  </si>
  <si>
    <t xml:space="preserve">6SDX 16/29</t>
  </si>
  <si>
    <t xml:space="preserve">42S71300000</t>
  </si>
  <si>
    <t xml:space="preserve">6SDX 16/30</t>
  </si>
  <si>
    <t xml:space="preserve">42S71310000</t>
  </si>
  <si>
    <t xml:space="preserve">6SDX 16/31</t>
  </si>
  <si>
    <t xml:space="preserve">42S71320000</t>
  </si>
  <si>
    <t xml:space="preserve">6SDX 16/32</t>
  </si>
  <si>
    <t xml:space="preserve">42S71330000</t>
  </si>
  <si>
    <t xml:space="preserve">6SDX 16/33</t>
  </si>
  <si>
    <t xml:space="preserve">42S72010000</t>
  </si>
  <si>
    <t xml:space="preserve">6SDX 28/1</t>
  </si>
  <si>
    <t xml:space="preserve">42S72020000</t>
  </si>
  <si>
    <t xml:space="preserve">6SDX 28/2</t>
  </si>
  <si>
    <t xml:space="preserve">42S72030000</t>
  </si>
  <si>
    <t xml:space="preserve">6SDX 28/3</t>
  </si>
  <si>
    <t xml:space="preserve">42S72040000</t>
  </si>
  <si>
    <t xml:space="preserve">6SDX 28/4</t>
  </si>
  <si>
    <t xml:space="preserve">42S72050000</t>
  </si>
  <si>
    <t xml:space="preserve">6SDX 28/5</t>
  </si>
  <si>
    <t xml:space="preserve">42S72060000</t>
  </si>
  <si>
    <t xml:space="preserve">6SDX 28/6</t>
  </si>
  <si>
    <t xml:space="preserve">42S72070000</t>
  </si>
  <si>
    <t xml:space="preserve">6SDX 28/7</t>
  </si>
  <si>
    <t xml:space="preserve">42S72080000</t>
  </si>
  <si>
    <t xml:space="preserve">6SDX 28/8</t>
  </si>
  <si>
    <t xml:space="preserve">42S72090000</t>
  </si>
  <si>
    <t xml:space="preserve">6SDX 28/9</t>
  </si>
  <si>
    <t xml:space="preserve">42S72100000</t>
  </si>
  <si>
    <t xml:space="preserve">6SDX 28/10</t>
  </si>
  <si>
    <t xml:space="preserve">42S72110000</t>
  </si>
  <si>
    <t xml:space="preserve">6SDX 28/11</t>
  </si>
  <si>
    <t xml:space="preserve">42S72120000</t>
  </si>
  <si>
    <t xml:space="preserve">6SDX 28/12</t>
  </si>
  <si>
    <t xml:space="preserve">42S72130000</t>
  </si>
  <si>
    <t xml:space="preserve">6SDX 28/13</t>
  </si>
  <si>
    <t xml:space="preserve">42S72140000</t>
  </si>
  <si>
    <t xml:space="preserve">6SDX 28/14</t>
  </si>
  <si>
    <t xml:space="preserve">42S72150000</t>
  </si>
  <si>
    <t xml:space="preserve">6SDX 28/15</t>
  </si>
  <si>
    <t xml:space="preserve">42S72160000</t>
  </si>
  <si>
    <t xml:space="preserve">6SDX 28/16</t>
  </si>
  <si>
    <t xml:space="preserve">42S72170000</t>
  </si>
  <si>
    <t xml:space="preserve">6SDX 28/17</t>
  </si>
  <si>
    <t xml:space="preserve">42S72180000</t>
  </si>
  <si>
    <t xml:space="preserve">6SDX 28/18</t>
  </si>
  <si>
    <t xml:space="preserve">42S72190000</t>
  </si>
  <si>
    <t xml:space="preserve">6SDX 28/19</t>
  </si>
  <si>
    <t xml:space="preserve">42S72200000</t>
  </si>
  <si>
    <t xml:space="preserve">6SDX 28/20</t>
  </si>
  <si>
    <t xml:space="preserve">42S72210000</t>
  </si>
  <si>
    <t xml:space="preserve">6SDX 28/21</t>
  </si>
  <si>
    <t xml:space="preserve">42S72220000</t>
  </si>
  <si>
    <t xml:space="preserve">6SDX 28/22</t>
  </si>
  <si>
    <t xml:space="preserve">42S72230000</t>
  </si>
  <si>
    <t xml:space="preserve">6SDX 28/23</t>
  </si>
  <si>
    <t xml:space="preserve">42S72240000</t>
  </si>
  <si>
    <t xml:space="preserve">6SDX 28/24</t>
  </si>
  <si>
    <t xml:space="preserve">42S72250000</t>
  </si>
  <si>
    <t xml:space="preserve">6SDX 28/25</t>
  </si>
  <si>
    <t xml:space="preserve">42S72260000</t>
  </si>
  <si>
    <t xml:space="preserve">6SDX 28/26</t>
  </si>
  <si>
    <t xml:space="preserve">42S72270000</t>
  </si>
  <si>
    <t xml:space="preserve">6SDX 28/27</t>
  </si>
  <si>
    <t xml:space="preserve">42S72280000</t>
  </si>
  <si>
    <t xml:space="preserve">6SDX 28/28</t>
  </si>
  <si>
    <t xml:space="preserve">42S72290000</t>
  </si>
  <si>
    <t xml:space="preserve">6SDX 28/29</t>
  </si>
  <si>
    <t xml:space="preserve">42S72300000</t>
  </si>
  <si>
    <t xml:space="preserve">6SDX 28/30</t>
  </si>
  <si>
    <t xml:space="preserve">42S72310000</t>
  </si>
  <si>
    <t xml:space="preserve">6SDX 28/31</t>
  </si>
  <si>
    <t xml:space="preserve">42S72320000</t>
  </si>
  <si>
    <t xml:space="preserve">6SDX 28/32</t>
  </si>
  <si>
    <t xml:space="preserve">42S72330000</t>
  </si>
  <si>
    <t xml:space="preserve">6SDX 28/33</t>
  </si>
  <si>
    <t xml:space="preserve">42S72340000</t>
  </si>
  <si>
    <t xml:space="preserve">6SDX 28/34</t>
  </si>
  <si>
    <t xml:space="preserve">42S72350000</t>
  </si>
  <si>
    <t xml:space="preserve">6SDX 28/35</t>
  </si>
  <si>
    <t xml:space="preserve">42S73010000</t>
  </si>
  <si>
    <t xml:space="preserve">6SDX 45/1</t>
  </si>
  <si>
    <t xml:space="preserve">42S73020000</t>
  </si>
  <si>
    <t xml:space="preserve">6SDX 45/2</t>
  </si>
  <si>
    <t xml:space="preserve">42S73030000</t>
  </si>
  <si>
    <t xml:space="preserve">6SDX 45/3</t>
  </si>
  <si>
    <t xml:space="preserve">42S73040000</t>
  </si>
  <si>
    <t xml:space="preserve">6SDX 45/4</t>
  </si>
  <si>
    <t xml:space="preserve">42S73050000</t>
  </si>
  <si>
    <t xml:space="preserve">6SDX 45/5</t>
  </si>
  <si>
    <t xml:space="preserve">42S73060000</t>
  </si>
  <si>
    <t xml:space="preserve">6SDX 45/6</t>
  </si>
  <si>
    <t xml:space="preserve">42S73070000</t>
  </si>
  <si>
    <t xml:space="preserve">6SDX 45/7</t>
  </si>
  <si>
    <t xml:space="preserve">42S73080000</t>
  </si>
  <si>
    <t xml:space="preserve">6SDX 45/8</t>
  </si>
  <si>
    <t xml:space="preserve">42S73090000</t>
  </si>
  <si>
    <t xml:space="preserve">6SDX 45/9</t>
  </si>
  <si>
    <t xml:space="preserve">42S73100000</t>
  </si>
  <si>
    <t xml:space="preserve">6SDX 45/10</t>
  </si>
  <si>
    <t xml:space="preserve">42S73110000</t>
  </si>
  <si>
    <t xml:space="preserve">6SDX 45/11</t>
  </si>
  <si>
    <t xml:space="preserve">42S73120000</t>
  </si>
  <si>
    <t xml:space="preserve">6SDX 45/12</t>
  </si>
  <si>
    <t xml:space="preserve">42S73130000</t>
  </si>
  <si>
    <t xml:space="preserve">6SDX 45/13</t>
  </si>
  <si>
    <t xml:space="preserve">42S73140000</t>
  </si>
  <si>
    <t xml:space="preserve">6SDX 45/14</t>
  </si>
  <si>
    <t xml:space="preserve">42S73150000</t>
  </si>
  <si>
    <t xml:space="preserve">6SDX 45/15</t>
  </si>
  <si>
    <t xml:space="preserve">42S73160000</t>
  </si>
  <si>
    <t xml:space="preserve">6SDX 45/16</t>
  </si>
  <si>
    <t xml:space="preserve">42S73170000</t>
  </si>
  <si>
    <t xml:space="preserve">6SDX 45/17</t>
  </si>
  <si>
    <t xml:space="preserve">42S73180000</t>
  </si>
  <si>
    <t xml:space="preserve">6SDX 45/18</t>
  </si>
  <si>
    <t xml:space="preserve">42S73190000</t>
  </si>
  <si>
    <t xml:space="preserve">6SDX 45/19</t>
  </si>
  <si>
    <t xml:space="preserve">42S73200000</t>
  </si>
  <si>
    <t xml:space="preserve">6SDX 45/20</t>
  </si>
  <si>
    <t xml:space="preserve">42S73210000</t>
  </si>
  <si>
    <t xml:space="preserve">6SDX 45/21</t>
  </si>
  <si>
    <t xml:space="preserve">42S73220000</t>
  </si>
  <si>
    <t xml:space="preserve">6SDX 45/22</t>
  </si>
  <si>
    <t xml:space="preserve">42S73230000</t>
  </si>
  <si>
    <t xml:space="preserve">6SDX 45/23</t>
  </si>
  <si>
    <t xml:space="preserve">42S73240000</t>
  </si>
  <si>
    <t xml:space="preserve">6SDX 45/24</t>
  </si>
  <si>
    <t xml:space="preserve">42S74010000</t>
  </si>
  <si>
    <t xml:space="preserve">6SDX 60/1</t>
  </si>
  <si>
    <t xml:space="preserve">42S74020000</t>
  </si>
  <si>
    <t xml:space="preserve">6SDX 60/2</t>
  </si>
  <si>
    <t xml:space="preserve">42S74030000</t>
  </si>
  <si>
    <t xml:space="preserve">6SDX 60/3</t>
  </si>
  <si>
    <t xml:space="preserve">42S74040000</t>
  </si>
  <si>
    <t xml:space="preserve">6SDX 60/4</t>
  </si>
  <si>
    <t xml:space="preserve">42S74050000</t>
  </si>
  <si>
    <t xml:space="preserve">6SDX 60/5</t>
  </si>
  <si>
    <t xml:space="preserve">42S74060000</t>
  </si>
  <si>
    <t xml:space="preserve">6SDX 60/6</t>
  </si>
  <si>
    <t xml:space="preserve">42S74070000</t>
  </si>
  <si>
    <t xml:space="preserve">6SDX 60/7</t>
  </si>
  <si>
    <t xml:space="preserve">42S74080000</t>
  </si>
  <si>
    <t xml:space="preserve">6SDX 60/8</t>
  </si>
  <si>
    <t xml:space="preserve">42S74090000</t>
  </si>
  <si>
    <t xml:space="preserve">6SDX 60/9</t>
  </si>
  <si>
    <t xml:space="preserve">42S74100000</t>
  </si>
  <si>
    <t xml:space="preserve">6SDX 60/10</t>
  </si>
  <si>
    <t xml:space="preserve">42S74110000</t>
  </si>
  <si>
    <t xml:space="preserve">6SDX 60/11</t>
  </si>
  <si>
    <t xml:space="preserve">42S74120000</t>
  </si>
  <si>
    <t xml:space="preserve">6SDX 60/12</t>
  </si>
  <si>
    <t xml:space="preserve">42S74130000</t>
  </si>
  <si>
    <t xml:space="preserve">6SDX 60/13</t>
  </si>
  <si>
    <t xml:space="preserve">42S74140000</t>
  </si>
  <si>
    <t xml:space="preserve">6SDX 60/14</t>
  </si>
  <si>
    <t xml:space="preserve">42S74150000</t>
  </si>
  <si>
    <t xml:space="preserve">6SDX 60/15</t>
  </si>
  <si>
    <t xml:space="preserve">42S74160000</t>
  </si>
  <si>
    <t xml:space="preserve">6SDX 60/16</t>
  </si>
  <si>
    <t xml:space="preserve">42S74170000</t>
  </si>
  <si>
    <t xml:space="preserve">6SDX 60/17</t>
  </si>
  <si>
    <t xml:space="preserve">42S74180000</t>
  </si>
  <si>
    <t xml:space="preserve">6SDX 60/18</t>
  </si>
  <si>
    <t xml:space="preserve">42S74190000</t>
  </si>
  <si>
    <t xml:space="preserve">6SDX 60/19</t>
  </si>
  <si>
    <t xml:space="preserve">42S74200000</t>
  </si>
  <si>
    <t xml:space="preserve">6SDX 60/20</t>
  </si>
  <si>
    <t xml:space="preserve">42S74210000</t>
  </si>
  <si>
    <t xml:space="preserve">6SDX 60/21</t>
  </si>
  <si>
    <t xml:space="preserve">42S74220000</t>
  </si>
  <si>
    <t xml:space="preserve">6SDX 60/22</t>
  </si>
  <si>
    <t xml:space="preserve">6 pollici in acciaio (316)</t>
  </si>
  <si>
    <t xml:space="preserve">6 inches in stainless steel (316)</t>
  </si>
  <si>
    <t xml:space="preserve">43S60500000</t>
  </si>
  <si>
    <t xml:space="preserve">6SDXL 18/6</t>
  </si>
  <si>
    <t xml:space="preserve">43S60510000</t>
  </si>
  <si>
    <t xml:space="preserve">6SDXL 18/7</t>
  </si>
  <si>
    <t xml:space="preserve">43S60520000</t>
  </si>
  <si>
    <t xml:space="preserve">6SDXL 18/8</t>
  </si>
  <si>
    <t xml:space="preserve">43S60550000</t>
  </si>
  <si>
    <t xml:space="preserve">6SDXL 18/9</t>
  </si>
  <si>
    <t xml:space="preserve">43S60560000</t>
  </si>
  <si>
    <t xml:space="preserve">6SDXL 18/10</t>
  </si>
  <si>
    <t xml:space="preserve">43S60570000</t>
  </si>
  <si>
    <t xml:space="preserve">6SDXL 18/11</t>
  </si>
  <si>
    <t xml:space="preserve">43S60600000</t>
  </si>
  <si>
    <t xml:space="preserve">6SDXL 18/12</t>
  </si>
  <si>
    <t xml:space="preserve">43S60610000</t>
  </si>
  <si>
    <t xml:space="preserve">6SDXL 18/13</t>
  </si>
  <si>
    <t xml:space="preserve">43S60620000</t>
  </si>
  <si>
    <t xml:space="preserve">6SDXL 18/14</t>
  </si>
  <si>
    <t xml:space="preserve">43S60650000</t>
  </si>
  <si>
    <t xml:space="preserve">6SDXL 18/15</t>
  </si>
  <si>
    <t xml:space="preserve">43S60660000</t>
  </si>
  <si>
    <t xml:space="preserve">6SDXL 18/16</t>
  </si>
  <si>
    <t xml:space="preserve">43S60670000</t>
  </si>
  <si>
    <t xml:space="preserve">6SDXL 18/17</t>
  </si>
  <si>
    <t xml:space="preserve">43S60700000</t>
  </si>
  <si>
    <t xml:space="preserve">6SDXL 18/18</t>
  </si>
  <si>
    <t xml:space="preserve">43S60710000</t>
  </si>
  <si>
    <t xml:space="preserve">6SDXL 18/19</t>
  </si>
  <si>
    <t xml:space="preserve">43S60720000</t>
  </si>
  <si>
    <t xml:space="preserve">6SDXL 18/20</t>
  </si>
  <si>
    <t xml:space="preserve">43S60750000</t>
  </si>
  <si>
    <t xml:space="preserve">6SDXL 18/21</t>
  </si>
  <si>
    <t xml:space="preserve">43S60800000</t>
  </si>
  <si>
    <t xml:space="preserve">6SDXL 18/22</t>
  </si>
  <si>
    <t xml:space="preserve">43S60810000</t>
  </si>
  <si>
    <t xml:space="preserve">6SDXL 18/23</t>
  </si>
  <si>
    <t xml:space="preserve">43S60850000</t>
  </si>
  <si>
    <t xml:space="preserve">6SDXL 18/24</t>
  </si>
  <si>
    <t xml:space="preserve">43S60860000</t>
  </si>
  <si>
    <t xml:space="preserve">6SDXL 18/25</t>
  </si>
  <si>
    <t xml:space="preserve">43S60870000</t>
  </si>
  <si>
    <t xml:space="preserve">6SDXL 18/26</t>
  </si>
  <si>
    <t xml:space="preserve">43S60880000</t>
  </si>
  <si>
    <t xml:space="preserve">6SDXL 18/27</t>
  </si>
  <si>
    <t xml:space="preserve">43S60900000</t>
  </si>
  <si>
    <t xml:space="preserve">6SDXL 18/28</t>
  </si>
  <si>
    <t xml:space="preserve">43S60910000</t>
  </si>
  <si>
    <t xml:space="preserve">6SDXL 18/29</t>
  </si>
  <si>
    <t xml:space="preserve">43S60950000</t>
  </si>
  <si>
    <t xml:space="preserve">6SDXL 18/30</t>
  </si>
  <si>
    <t xml:space="preserve">43S60960000</t>
  </si>
  <si>
    <t xml:space="preserve">6SDXL 18/31</t>
  </si>
  <si>
    <t xml:space="preserve">43S60970000</t>
  </si>
  <si>
    <t xml:space="preserve">6SDXL 18/32</t>
  </si>
  <si>
    <t xml:space="preserve">43S61000000</t>
  </si>
  <si>
    <t xml:space="preserve">6SDXL 18/33</t>
  </si>
  <si>
    <t xml:space="preserve">43S61010000</t>
  </si>
  <si>
    <t xml:space="preserve">6SDXL 18/34</t>
  </si>
  <si>
    <t xml:space="preserve">43S61020000</t>
  </si>
  <si>
    <t xml:space="preserve">6SDXL 18/35</t>
  </si>
  <si>
    <t xml:space="preserve">43S61050000</t>
  </si>
  <si>
    <t xml:space="preserve">6SDXL 18/36</t>
  </si>
  <si>
    <t xml:space="preserve">43S61030000</t>
  </si>
  <si>
    <t xml:space="preserve">6SDXL 18/37</t>
  </si>
  <si>
    <t xml:space="preserve">26 (30)</t>
  </si>
  <si>
    <t xml:space="preserve">35 (40)</t>
  </si>
  <si>
    <t xml:space="preserve">43S61040000</t>
  </si>
  <si>
    <t xml:space="preserve">6SDXL 18/38</t>
  </si>
  <si>
    <t xml:space="preserve">43S61100000</t>
  </si>
  <si>
    <t xml:space="preserve">6SDXL 18/39</t>
  </si>
  <si>
    <t xml:space="preserve">43S61110000</t>
  </si>
  <si>
    <t xml:space="preserve">6SDXL 18/40</t>
  </si>
  <si>
    <t xml:space="preserve">43S61060000</t>
  </si>
  <si>
    <t xml:space="preserve">6SDXL 18/41</t>
  </si>
  <si>
    <t xml:space="preserve">43S61150000</t>
  </si>
  <si>
    <t xml:space="preserve">6SDXL 18/42</t>
  </si>
  <si>
    <t xml:space="preserve">43S61160000</t>
  </si>
  <si>
    <t xml:space="preserve">6SDXL 18/43</t>
  </si>
  <si>
    <t xml:space="preserve">43S61170000</t>
  </si>
  <si>
    <t xml:space="preserve">6SDXL 18/44</t>
  </si>
  <si>
    <t xml:space="preserve">43S61180000</t>
  </si>
  <si>
    <t xml:space="preserve">6SDXL 18/45</t>
  </si>
  <si>
    <t xml:space="preserve">43S60530000</t>
  </si>
  <si>
    <t xml:space="preserve">6SDXL 18/46</t>
  </si>
  <si>
    <t xml:space="preserve">43S60540000</t>
  </si>
  <si>
    <t xml:space="preserve">6SDXL 18/47</t>
  </si>
  <si>
    <t xml:space="preserve">43S60580000</t>
  </si>
  <si>
    <t xml:space="preserve">6SDXL 18/48</t>
  </si>
  <si>
    <t xml:space="preserve">43S60590000</t>
  </si>
  <si>
    <t xml:space="preserve">6SDXL 18/49</t>
  </si>
  <si>
    <t xml:space="preserve">40</t>
  </si>
  <si>
    <t xml:space="preserve">43S60980000</t>
  </si>
  <si>
    <t xml:space="preserve">6SDXL 18/50</t>
  </si>
  <si>
    <t xml:space="preserve">(37)</t>
  </si>
  <si>
    <t xml:space="preserve">(50)</t>
  </si>
  <si>
    <t xml:space="preserve">43S60640000</t>
  </si>
  <si>
    <t xml:space="preserve">6SDXL 18/51</t>
  </si>
  <si>
    <t xml:space="preserve">43S60680000</t>
  </si>
  <si>
    <t xml:space="preserve">6SDXL 18/52</t>
  </si>
  <si>
    <t xml:space="preserve">43S60690000</t>
  </si>
  <si>
    <t xml:space="preserve">6SDXL 18/53</t>
  </si>
  <si>
    <t xml:space="preserve">43S60730000</t>
  </si>
  <si>
    <t xml:space="preserve">6SDXL 18/54</t>
  </si>
  <si>
    <t xml:space="preserve">43S60740000</t>
  </si>
  <si>
    <t xml:space="preserve">6SDXL 18/55</t>
  </si>
  <si>
    <t xml:space="preserve">43S60820000</t>
  </si>
  <si>
    <t xml:space="preserve">6SDXL 18/56</t>
  </si>
  <si>
    <t xml:space="preserve">43S60830000</t>
  </si>
  <si>
    <t xml:space="preserve">6SDXL 18/57</t>
  </si>
  <si>
    <t xml:space="preserve">43S60840000</t>
  </si>
  <si>
    <t xml:space="preserve">6SDXL 18/58</t>
  </si>
  <si>
    <t xml:space="preserve">43S60890000</t>
  </si>
  <si>
    <t xml:space="preserve">6SDXL 18/59</t>
  </si>
  <si>
    <t xml:space="preserve">43S60920000</t>
  </si>
  <si>
    <t xml:space="preserve">6SDXL 18/60</t>
  </si>
  <si>
    <t xml:space="preserve">43S64050000</t>
  </si>
  <si>
    <t xml:space="preserve">6SDXL 30/3</t>
  </si>
  <si>
    <t xml:space="preserve">43S64070000</t>
  </si>
  <si>
    <t xml:space="preserve">6SDXL 30/4</t>
  </si>
  <si>
    <t xml:space="preserve">43S64090000</t>
  </si>
  <si>
    <t xml:space="preserve">6SDXL 30/5</t>
  </si>
  <si>
    <t xml:space="preserve">43S64110000</t>
  </si>
  <si>
    <t xml:space="preserve">6SDXL 30/6</t>
  </si>
  <si>
    <t xml:space="preserve">43S64130000</t>
  </si>
  <si>
    <t xml:space="preserve">6SDXL 30/7</t>
  </si>
  <si>
    <t xml:space="preserve">43S64150000</t>
  </si>
  <si>
    <t xml:space="preserve">6SDXL 30/8</t>
  </si>
  <si>
    <t xml:space="preserve">43S64170000</t>
  </si>
  <si>
    <t xml:space="preserve">6SDXL 30/9</t>
  </si>
  <si>
    <t xml:space="preserve">43S64190000</t>
  </si>
  <si>
    <t xml:space="preserve">6SDXL 30/10</t>
  </si>
  <si>
    <t xml:space="preserve">43S64210000</t>
  </si>
  <si>
    <t xml:space="preserve">6SDXL 30/11</t>
  </si>
  <si>
    <t xml:space="preserve">43S64230000</t>
  </si>
  <si>
    <t xml:space="preserve">6SDXL 30/12</t>
  </si>
  <si>
    <t xml:space="preserve">43S64250000</t>
  </si>
  <si>
    <t xml:space="preserve">6SDXL 30/13</t>
  </si>
  <si>
    <t xml:space="preserve">43S64270000</t>
  </si>
  <si>
    <t xml:space="preserve">6SDXL 30/14</t>
  </si>
  <si>
    <t xml:space="preserve">43S64290000</t>
  </si>
  <si>
    <t xml:space="preserve">6SDXL 30/15</t>
  </si>
  <si>
    <t xml:space="preserve">43S64310000</t>
  </si>
  <si>
    <t xml:space="preserve">6SDXL 30/16</t>
  </si>
  <si>
    <t xml:space="preserve">43S64330000</t>
  </si>
  <si>
    <t xml:space="preserve">6SDXL 30/17</t>
  </si>
  <si>
    <t xml:space="preserve">43S64350000</t>
  </si>
  <si>
    <t xml:space="preserve">6SDXL 30/18</t>
  </si>
  <si>
    <t xml:space="preserve">43S64370000</t>
  </si>
  <si>
    <t xml:space="preserve">6SDXL 30/19</t>
  </si>
  <si>
    <t xml:space="preserve">43S64390000</t>
  </si>
  <si>
    <t xml:space="preserve">6SDXL 30/20</t>
  </si>
  <si>
    <t xml:space="preserve">43S64410000</t>
  </si>
  <si>
    <t xml:space="preserve">6SDXL 30/21</t>
  </si>
  <si>
    <t xml:space="preserve">43S64430000</t>
  </si>
  <si>
    <t xml:space="preserve">6SDXL 30/22</t>
  </si>
  <si>
    <t xml:space="preserve">43S64450000</t>
  </si>
  <si>
    <t xml:space="preserve">6SDXL 30/23</t>
  </si>
  <si>
    <t xml:space="preserve">43S64470000</t>
  </si>
  <si>
    <t xml:space="preserve">6SDXL 30/24</t>
  </si>
  <si>
    <t xml:space="preserve">43S64490000</t>
  </si>
  <si>
    <t xml:space="preserve">6SDXL 30/25</t>
  </si>
  <si>
    <t xml:space="preserve">43S64510000</t>
  </si>
  <si>
    <t xml:space="preserve">6SDXL 30/26</t>
  </si>
  <si>
    <t xml:space="preserve">43S64530000</t>
  </si>
  <si>
    <t xml:space="preserve">6SDXL 30/27</t>
  </si>
  <si>
    <t xml:space="preserve">43S64550000</t>
  </si>
  <si>
    <t xml:space="preserve">6SDXL 30/28</t>
  </si>
  <si>
    <t xml:space="preserve">43S64570000</t>
  </si>
  <si>
    <t xml:space="preserve">6SDXL 30/29</t>
  </si>
  <si>
    <t xml:space="preserve">43S64590000</t>
  </si>
  <si>
    <t xml:space="preserve">6SDXL 30/30</t>
  </si>
  <si>
    <t xml:space="preserve">43S64610000</t>
  </si>
  <si>
    <t xml:space="preserve">6SDXL 30/31</t>
  </si>
  <si>
    <t xml:space="preserve">43S64630000</t>
  </si>
  <si>
    <t xml:space="preserve">6SDXL 30/32</t>
  </si>
  <si>
    <t xml:space="preserve">43S64650000</t>
  </si>
  <si>
    <t xml:space="preserve">6SDXL 30/33</t>
  </si>
  <si>
    <t xml:space="preserve">43S64670000</t>
  </si>
  <si>
    <t xml:space="preserve">6SDXL 30/34</t>
  </si>
  <si>
    <t xml:space="preserve">43S64690000</t>
  </si>
  <si>
    <t xml:space="preserve">6SDXL 30/35</t>
  </si>
  <si>
    <t xml:space="preserve">43S64710000</t>
  </si>
  <si>
    <t xml:space="preserve">6SDXL 30/36</t>
  </si>
  <si>
    <t xml:space="preserve">43S64730000</t>
  </si>
  <si>
    <t xml:space="preserve">6SDXL 30/37</t>
  </si>
  <si>
    <t xml:space="preserve">43S64750000</t>
  </si>
  <si>
    <t xml:space="preserve">6SDXL 30/38</t>
  </si>
  <si>
    <t xml:space="preserve">51 (55)</t>
  </si>
  <si>
    <t xml:space="preserve">70 (75)</t>
  </si>
  <si>
    <t xml:space="preserve">43S64770000</t>
  </si>
  <si>
    <t xml:space="preserve">6SDXL 30/39</t>
  </si>
  <si>
    <t xml:space="preserve">43S64790000</t>
  </si>
  <si>
    <t xml:space="preserve">6SDXL 30/40</t>
  </si>
  <si>
    <t xml:space="preserve">43S64810000</t>
  </si>
  <si>
    <t xml:space="preserve">6SDXL 30/41</t>
  </si>
  <si>
    <t xml:space="preserve">43S64830000</t>
  </si>
  <si>
    <t xml:space="preserve">6SDXL 30/42</t>
  </si>
  <si>
    <t xml:space="preserve">43S64850000</t>
  </si>
  <si>
    <t xml:space="preserve">6SDXL 30/43</t>
  </si>
  <si>
    <t xml:space="preserve">43S65010000</t>
  </si>
  <si>
    <t xml:space="preserve">6SDXL 46/2</t>
  </si>
  <si>
    <t xml:space="preserve">43S65030000</t>
  </si>
  <si>
    <t xml:space="preserve">6SDXL 46/3</t>
  </si>
  <si>
    <t xml:space="preserve">43S65050000</t>
  </si>
  <si>
    <t xml:space="preserve">6SDXL 46/4</t>
  </si>
  <si>
    <t xml:space="preserve">43S65070000</t>
  </si>
  <si>
    <t xml:space="preserve">6SDXL 46/5</t>
  </si>
  <si>
    <t xml:space="preserve">43S65090000</t>
  </si>
  <si>
    <t xml:space="preserve">6SDXL 46/6</t>
  </si>
  <si>
    <t xml:space="preserve">43S65110000</t>
  </si>
  <si>
    <t xml:space="preserve">6SDXL 46/7</t>
  </si>
  <si>
    <t xml:space="preserve">43S65130000</t>
  </si>
  <si>
    <t xml:space="preserve">6SDXL 46/8</t>
  </si>
  <si>
    <t xml:space="preserve">43S65150000</t>
  </si>
  <si>
    <t xml:space="preserve">6SDXL 46/9</t>
  </si>
  <si>
    <t xml:space="preserve">43S65170000</t>
  </si>
  <si>
    <t xml:space="preserve">6SDXL 46/10</t>
  </si>
  <si>
    <t xml:space="preserve">43S65190000</t>
  </si>
  <si>
    <t xml:space="preserve">6SDXL 46/11</t>
  </si>
  <si>
    <t xml:space="preserve">43S65210000</t>
  </si>
  <si>
    <t xml:space="preserve">6SDXL 46/12</t>
  </si>
  <si>
    <t xml:space="preserve">43S65230000</t>
  </si>
  <si>
    <t xml:space="preserve">6SDXL 46/13</t>
  </si>
  <si>
    <t xml:space="preserve">43S65250000</t>
  </si>
  <si>
    <t xml:space="preserve">6SDXL 46/14</t>
  </si>
  <si>
    <t xml:space="preserve">43S65270000</t>
  </si>
  <si>
    <t xml:space="preserve">6SDXL 46/15</t>
  </si>
  <si>
    <t xml:space="preserve">43S65290000</t>
  </si>
  <si>
    <t xml:space="preserve">6SDXL 46/16</t>
  </si>
  <si>
    <t xml:space="preserve">43S65310000</t>
  </si>
  <si>
    <t xml:space="preserve">6SDXL 46/17</t>
  </si>
  <si>
    <t xml:space="preserve">43S65330000</t>
  </si>
  <si>
    <t xml:space="preserve">6SDXL 46/18</t>
  </si>
  <si>
    <t xml:space="preserve">43S65350000</t>
  </si>
  <si>
    <t xml:space="preserve">6SDXL 46/19</t>
  </si>
  <si>
    <t xml:space="preserve">43S65370000</t>
  </si>
  <si>
    <t xml:space="preserve">6SDXL 46/20</t>
  </si>
  <si>
    <t xml:space="preserve">43S65390000</t>
  </si>
  <si>
    <t xml:space="preserve">6SDXL 46/21</t>
  </si>
  <si>
    <t xml:space="preserve">43S65410000</t>
  </si>
  <si>
    <t xml:space="preserve">6SDXL 46/22</t>
  </si>
  <si>
    <t xml:space="preserve">43S65430000</t>
  </si>
  <si>
    <t xml:space="preserve">6SDXL 46/23</t>
  </si>
  <si>
    <t xml:space="preserve">43S65450000</t>
  </si>
  <si>
    <t xml:space="preserve">6SDXL 46/24</t>
  </si>
  <si>
    <t xml:space="preserve">43S65470000</t>
  </si>
  <si>
    <t xml:space="preserve">6SDXL 46/25</t>
  </si>
  <si>
    <t xml:space="preserve">43S65490000</t>
  </si>
  <si>
    <t xml:space="preserve">6SDXL 46/26</t>
  </si>
  <si>
    <t xml:space="preserve">43S65510000</t>
  </si>
  <si>
    <t xml:space="preserve">6SDXL 46/27</t>
  </si>
  <si>
    <t xml:space="preserve">43S65530000</t>
  </si>
  <si>
    <t xml:space="preserve">6SDXL 46/28</t>
  </si>
  <si>
    <t xml:space="preserve">43S65550000</t>
  </si>
  <si>
    <t xml:space="preserve">6SDXL 46/29</t>
  </si>
  <si>
    <t xml:space="preserve">43S65570000</t>
  </si>
  <si>
    <t xml:space="preserve">6SDXL 46/30</t>
  </si>
  <si>
    <t xml:space="preserve">43S65590000</t>
  </si>
  <si>
    <t xml:space="preserve">6SDXL 46/31</t>
  </si>
  <si>
    <t xml:space="preserve">43S65610000</t>
  </si>
  <si>
    <t xml:space="preserve">6SDXL 46/32</t>
  </si>
  <si>
    <t xml:space="preserve">43S65630000</t>
  </si>
  <si>
    <t xml:space="preserve">6SDXL 46/33</t>
  </si>
  <si>
    <t xml:space="preserve">43S65650000</t>
  </si>
  <si>
    <t xml:space="preserve">6SDXL 46/34</t>
  </si>
  <si>
    <t xml:space="preserve">43S65670000</t>
  </si>
  <si>
    <t xml:space="preserve">6SDXL 46/35</t>
  </si>
  <si>
    <t xml:space="preserve">43S65690000</t>
  </si>
  <si>
    <t xml:space="preserve">6SDXL 46/36</t>
  </si>
  <si>
    <t xml:space="preserve">43S65710000</t>
  </si>
  <si>
    <t xml:space="preserve">6SDXL 46/37</t>
  </si>
  <si>
    <t xml:space="preserve">43S65730000</t>
  </si>
  <si>
    <t xml:space="preserve">6SDXL 46/38</t>
  </si>
  <si>
    <t xml:space="preserve">43S65750000</t>
  </si>
  <si>
    <t xml:space="preserve">6SDXL 46/39</t>
  </si>
  <si>
    <t xml:space="preserve">43S65770000</t>
  </si>
  <si>
    <t xml:space="preserve">6SDXL 46/40</t>
  </si>
  <si>
    <t xml:space="preserve">43S66010000</t>
  </si>
  <si>
    <t xml:space="preserve">6SDXL 65/2</t>
  </si>
  <si>
    <t xml:space="preserve">43S66030000</t>
  </si>
  <si>
    <t xml:space="preserve">6SDXL 65/3</t>
  </si>
  <si>
    <t xml:space="preserve">43S66050000</t>
  </si>
  <si>
    <t xml:space="preserve">6SDXL 65/4</t>
  </si>
  <si>
    <t xml:space="preserve">43S66070000</t>
  </si>
  <si>
    <t xml:space="preserve">6SDXL 65/5</t>
  </si>
  <si>
    <t xml:space="preserve">43S66090000</t>
  </si>
  <si>
    <t xml:space="preserve">6SDXL 65/6</t>
  </si>
  <si>
    <t xml:space="preserve">43S66110000</t>
  </si>
  <si>
    <t xml:space="preserve">6SDXL 65/7</t>
  </si>
  <si>
    <t xml:space="preserve">43S66130000</t>
  </si>
  <si>
    <t xml:space="preserve">6SDXL 65/8</t>
  </si>
  <si>
    <t xml:space="preserve">43S66150000</t>
  </si>
  <si>
    <t xml:space="preserve">6SDXL 65/9</t>
  </si>
  <si>
    <t xml:space="preserve">43S66170000</t>
  </si>
  <si>
    <t xml:space="preserve">6SDXL 65/10</t>
  </si>
  <si>
    <t xml:space="preserve">43S66190000</t>
  </si>
  <si>
    <t xml:space="preserve">6SDXL 65/11</t>
  </si>
  <si>
    <t xml:space="preserve">43S66210000</t>
  </si>
  <si>
    <t xml:space="preserve">6SDXL 65/12</t>
  </si>
  <si>
    <t xml:space="preserve">43S66230000</t>
  </si>
  <si>
    <t xml:space="preserve">6SDXL 65/13</t>
  </si>
  <si>
    <t xml:space="preserve">43S66250000</t>
  </si>
  <si>
    <t xml:space="preserve">6SDXL 65/14</t>
  </si>
  <si>
    <t xml:space="preserve">43S66270000</t>
  </si>
  <si>
    <t xml:space="preserve">6SDXL 65/15</t>
  </si>
  <si>
    <t xml:space="preserve">43S66290000</t>
  </si>
  <si>
    <t xml:space="preserve">6SDXL 65/16</t>
  </si>
  <si>
    <t xml:space="preserve">43S66310000</t>
  </si>
  <si>
    <t xml:space="preserve">6SDXL 65/17</t>
  </si>
  <si>
    <t xml:space="preserve">43S66330000</t>
  </si>
  <si>
    <t xml:space="preserve">6SDXL 65/18</t>
  </si>
  <si>
    <t xml:space="preserve">43S66350000</t>
  </si>
  <si>
    <t xml:space="preserve">6SDXL 65/19</t>
  </si>
  <si>
    <t xml:space="preserve">43S66370000</t>
  </si>
  <si>
    <t xml:space="preserve">6SDXL 65/20</t>
  </si>
  <si>
    <t xml:space="preserve">43S66390000</t>
  </si>
  <si>
    <t xml:space="preserve">6SDXL 65/21</t>
  </si>
  <si>
    <t xml:space="preserve">43S66410000</t>
  </si>
  <si>
    <t xml:space="preserve">6SDXL 65/22</t>
  </si>
  <si>
    <t xml:space="preserve">43S66430000</t>
  </si>
  <si>
    <t xml:space="preserve">6SDXL 65/23</t>
  </si>
  <si>
    <t xml:space="preserve">43S66450000</t>
  </si>
  <si>
    <t xml:space="preserve">6SDXL 65/24</t>
  </si>
  <si>
    <t xml:space="preserve">43S66470000</t>
  </si>
  <si>
    <t xml:space="preserve">6SDXL 65/25</t>
  </si>
  <si>
    <t xml:space="preserve">43S66490000</t>
  </si>
  <si>
    <t xml:space="preserve">6SDXL 65/26</t>
  </si>
  <si>
    <t xml:space="preserve">43S66510000</t>
  </si>
  <si>
    <t xml:space="preserve">6SDXL 65/27</t>
  </si>
  <si>
    <t xml:space="preserve">43S66530000</t>
  </si>
  <si>
    <t xml:space="preserve">6SDXL 65/28</t>
  </si>
  <si>
    <t xml:space="preserve">43S66550000</t>
  </si>
  <si>
    <t xml:space="preserve">6SDXL 65/29</t>
  </si>
  <si>
    <t xml:space="preserve">43S66570000</t>
  </si>
  <si>
    <t xml:space="preserve">6SDXL 65/30</t>
  </si>
  <si>
    <t xml:space="preserve">43S66590000</t>
  </si>
  <si>
    <t xml:space="preserve">6SDXL 65/31</t>
  </si>
  <si>
    <t xml:space="preserve">8 pollici in acciaio (304)</t>
  </si>
  <si>
    <t xml:space="preserve">8 inches in stainless steel (304)</t>
  </si>
  <si>
    <t xml:space="preserve">42S80050000</t>
  </si>
  <si>
    <t xml:space="preserve">8SDX 78/2</t>
  </si>
  <si>
    <t xml:space="preserve">42S80100000</t>
  </si>
  <si>
    <t xml:space="preserve">8SDX 78/3</t>
  </si>
  <si>
    <t xml:space="preserve">42S80150000</t>
  </si>
  <si>
    <t xml:space="preserve">8SDX 78/4</t>
  </si>
  <si>
    <t xml:space="preserve">42S80200000</t>
  </si>
  <si>
    <t xml:space="preserve">8SDX 78/5</t>
  </si>
  <si>
    <t xml:space="preserve">42S80250000</t>
  </si>
  <si>
    <t xml:space="preserve">8SDX 78/6</t>
  </si>
  <si>
    <t xml:space="preserve">42S80300000</t>
  </si>
  <si>
    <t xml:space="preserve">8SDX 78/7</t>
  </si>
  <si>
    <t xml:space="preserve">42S80350000</t>
  </si>
  <si>
    <t xml:space="preserve">8SDX 78/8</t>
  </si>
  <si>
    <t xml:space="preserve">42S80400000</t>
  </si>
  <si>
    <t xml:space="preserve">8SDX 78/9</t>
  </si>
  <si>
    <t xml:space="preserve">42S80450000</t>
  </si>
  <si>
    <t xml:space="preserve">8SDX 78/10</t>
  </si>
  <si>
    <t xml:space="preserve">42S80500000</t>
  </si>
  <si>
    <t xml:space="preserve">8SDX 78/11</t>
  </si>
  <si>
    <t xml:space="preserve">42S80550000</t>
  </si>
  <si>
    <t xml:space="preserve">8SDX 78/12</t>
  </si>
  <si>
    <t xml:space="preserve">42S80600000</t>
  </si>
  <si>
    <t xml:space="preserve">8SDX 78/13</t>
  </si>
  <si>
    <t xml:space="preserve">42S80650000</t>
  </si>
  <si>
    <t xml:space="preserve">8SDX 78/14</t>
  </si>
  <si>
    <t xml:space="preserve">42S80700000</t>
  </si>
  <si>
    <t xml:space="preserve">8SDX 78/15</t>
  </si>
  <si>
    <t xml:space="preserve">42S80750000</t>
  </si>
  <si>
    <t xml:space="preserve">8SDX 78/16</t>
  </si>
  <si>
    <t xml:space="preserve">59 (75)</t>
  </si>
  <si>
    <t xml:space="preserve">80 (100)</t>
  </si>
  <si>
    <t xml:space="preserve">42S80800000</t>
  </si>
  <si>
    <t xml:space="preserve">8SDX 78/17</t>
  </si>
  <si>
    <t xml:space="preserve">66 (75)</t>
  </si>
  <si>
    <t xml:space="preserve">90 (100)</t>
  </si>
  <si>
    <t xml:space="preserve">42S80850000</t>
  </si>
  <si>
    <t xml:space="preserve">8SDX 78/18</t>
  </si>
  <si>
    <t xml:space="preserve">42S80900000</t>
  </si>
  <si>
    <t xml:space="preserve">8SDX 78/19</t>
  </si>
  <si>
    <t xml:space="preserve">42S80950000</t>
  </si>
  <si>
    <t xml:space="preserve">8SDX 78/20</t>
  </si>
  <si>
    <t xml:space="preserve">42S81000000</t>
  </si>
  <si>
    <t xml:space="preserve">8SDX 78/21</t>
  </si>
  <si>
    <t xml:space="preserve">42S81050000</t>
  </si>
  <si>
    <t xml:space="preserve">8SDX 78/22</t>
  </si>
  <si>
    <t xml:space="preserve">42S81100000</t>
  </si>
  <si>
    <t xml:space="preserve">8SDX 78/23</t>
  </si>
  <si>
    <t xml:space="preserve">42S81150000</t>
  </si>
  <si>
    <t xml:space="preserve">8SDX 78/24</t>
  </si>
  <si>
    <t xml:space="preserve">42S81200000</t>
  </si>
  <si>
    <t xml:space="preserve">8SDX 97/2</t>
  </si>
  <si>
    <t xml:space="preserve">42S81250000</t>
  </si>
  <si>
    <t xml:space="preserve">8SDX 97/3</t>
  </si>
  <si>
    <t xml:space="preserve">42S81300000</t>
  </si>
  <si>
    <t xml:space="preserve">8SDX 97/4</t>
  </si>
  <si>
    <t xml:space="preserve">42S81350000</t>
  </si>
  <si>
    <t xml:space="preserve">8SDX 97/5</t>
  </si>
  <si>
    <t xml:space="preserve">42S81400000</t>
  </si>
  <si>
    <t xml:space="preserve">8SDX 97/6</t>
  </si>
  <si>
    <t xml:space="preserve">42S81450000</t>
  </si>
  <si>
    <t xml:space="preserve">8SDX 97/7</t>
  </si>
  <si>
    <t xml:space="preserve">42S81500000</t>
  </si>
  <si>
    <t xml:space="preserve">8SDX 97/8</t>
  </si>
  <si>
    <t xml:space="preserve">42S81550000</t>
  </si>
  <si>
    <t xml:space="preserve">8SDX 97/9</t>
  </si>
  <si>
    <t xml:space="preserve">42S81600000</t>
  </si>
  <si>
    <t xml:space="preserve">8SDX 97/10</t>
  </si>
  <si>
    <t xml:space="preserve">42S81650000</t>
  </si>
  <si>
    <t xml:space="preserve">8SDX 97/11</t>
  </si>
  <si>
    <t xml:space="preserve">42S81700000</t>
  </si>
  <si>
    <t xml:space="preserve">8SDX 97/12</t>
  </si>
  <si>
    <t xml:space="preserve">42S81750000</t>
  </si>
  <si>
    <t xml:space="preserve">8SDX 97/13</t>
  </si>
  <si>
    <t xml:space="preserve">42S81800000</t>
  </si>
  <si>
    <t xml:space="preserve">8SDX 97/14</t>
  </si>
  <si>
    <t xml:space="preserve">42S81850000</t>
  </si>
  <si>
    <t xml:space="preserve">8SDX 97/15</t>
  </si>
  <si>
    <t xml:space="preserve">42S81900000</t>
  </si>
  <si>
    <t xml:space="preserve">8SDX 97/16</t>
  </si>
  <si>
    <t xml:space="preserve">42S81950000</t>
  </si>
  <si>
    <t xml:space="preserve">8SDX 97/17</t>
  </si>
  <si>
    <t xml:space="preserve">42S82000000</t>
  </si>
  <si>
    <t xml:space="preserve">8SDX 97/18</t>
  </si>
  <si>
    <t xml:space="preserve">42S82050000</t>
  </si>
  <si>
    <t xml:space="preserve">8SDX 97/19</t>
  </si>
  <si>
    <t xml:space="preserve">42S82100000</t>
  </si>
  <si>
    <t xml:space="preserve">8SDX 97/20</t>
  </si>
  <si>
    <t xml:space="preserve">42S82150000</t>
  </si>
  <si>
    <t xml:space="preserve">8SDX 97/21</t>
  </si>
  <si>
    <t xml:space="preserve">42S82200000</t>
  </si>
  <si>
    <t xml:space="preserve">8SDX 97/22</t>
  </si>
  <si>
    <t xml:space="preserve">42S82250000</t>
  </si>
  <si>
    <t xml:space="preserve">8SDX 97/23</t>
  </si>
  <si>
    <t xml:space="preserve">8 pollici in acciaio (316)</t>
  </si>
  <si>
    <t xml:space="preserve">8 inches in stainless steel (316)</t>
  </si>
  <si>
    <t xml:space="preserve">43S80050000</t>
  </si>
  <si>
    <t xml:space="preserve">8SDXL 78/2</t>
  </si>
  <si>
    <t xml:space="preserve">43S80100000</t>
  </si>
  <si>
    <t xml:space="preserve">8SDXL 78/3</t>
  </si>
  <si>
    <t xml:space="preserve">43S80150000</t>
  </si>
  <si>
    <t xml:space="preserve">8SDXL 78/4</t>
  </si>
  <si>
    <t xml:space="preserve">43S80200000</t>
  </si>
  <si>
    <t xml:space="preserve">8SDXL 78/5</t>
  </si>
  <si>
    <t xml:space="preserve">43S80250000</t>
  </si>
  <si>
    <t xml:space="preserve">8SDXL 78/6</t>
  </si>
  <si>
    <t xml:space="preserve">43S80300000</t>
  </si>
  <si>
    <t xml:space="preserve">8SDXL 78/7</t>
  </si>
  <si>
    <t xml:space="preserve">43S80350000</t>
  </si>
  <si>
    <t xml:space="preserve">8SDXL 78/8</t>
  </si>
  <si>
    <t xml:space="preserve">43S80400000</t>
  </si>
  <si>
    <t xml:space="preserve">8SDXL 78/9</t>
  </si>
  <si>
    <t xml:space="preserve">43S80450000</t>
  </si>
  <si>
    <t xml:space="preserve">8SDXL 78/10</t>
  </si>
  <si>
    <t xml:space="preserve">43S80500000</t>
  </si>
  <si>
    <t xml:space="preserve">8SDXL 78/11</t>
  </si>
  <si>
    <t xml:space="preserve">43S80550000</t>
  </si>
  <si>
    <t xml:space="preserve">8SDXL 78/12</t>
  </si>
  <si>
    <t xml:space="preserve">43S80600000</t>
  </si>
  <si>
    <t xml:space="preserve">8SDXL 78/13</t>
  </si>
  <si>
    <t xml:space="preserve">43S80650000</t>
  </si>
  <si>
    <t xml:space="preserve">8SDXL 78/14</t>
  </si>
  <si>
    <t xml:space="preserve">43S80700000</t>
  </si>
  <si>
    <t xml:space="preserve">8SDXL 78/15</t>
  </si>
  <si>
    <t xml:space="preserve">43S80750000</t>
  </si>
  <si>
    <t xml:space="preserve">8SDXL 78/16</t>
  </si>
  <si>
    <t xml:space="preserve">43S80800000</t>
  </si>
  <si>
    <t xml:space="preserve">8SDXL 78/17</t>
  </si>
  <si>
    <t xml:space="preserve">43S80850000</t>
  </si>
  <si>
    <t xml:space="preserve">8SDXL 78/18</t>
  </si>
  <si>
    <t xml:space="preserve">43S80900000</t>
  </si>
  <si>
    <t xml:space="preserve">8SDXL 78/19</t>
  </si>
  <si>
    <t xml:space="preserve">43S80950000</t>
  </si>
  <si>
    <t xml:space="preserve">8SDXL 78/20</t>
  </si>
  <si>
    <t xml:space="preserve">43S81000000</t>
  </si>
  <si>
    <t xml:space="preserve">8SDXL 78/21</t>
  </si>
  <si>
    <t xml:space="preserve">43S81050000</t>
  </si>
  <si>
    <t xml:space="preserve">8SDXL 78/22</t>
  </si>
  <si>
    <t xml:space="preserve">43S81100000</t>
  </si>
  <si>
    <t xml:space="preserve">8SDXL 78/23</t>
  </si>
  <si>
    <t xml:space="preserve">43S81150000</t>
  </si>
  <si>
    <t xml:space="preserve">8SDXL 78/24</t>
  </si>
  <si>
    <t xml:space="preserve">43S81200000</t>
  </si>
  <si>
    <t xml:space="preserve">8SDXL 97/2</t>
  </si>
  <si>
    <t xml:space="preserve">43S81250000</t>
  </si>
  <si>
    <t xml:space="preserve">8SDXL 97/3</t>
  </si>
  <si>
    <t xml:space="preserve">43S81300000</t>
  </si>
  <si>
    <t xml:space="preserve">8SDXL 97/4</t>
  </si>
  <si>
    <t xml:space="preserve">43S81350000</t>
  </si>
  <si>
    <t xml:space="preserve">8SDXL 97/5</t>
  </si>
  <si>
    <t xml:space="preserve">43S81400000</t>
  </si>
  <si>
    <t xml:space="preserve">8SDXL 97/6</t>
  </si>
  <si>
    <t xml:space="preserve">43S81450000</t>
  </si>
  <si>
    <t xml:space="preserve">8SDXL 97/7</t>
  </si>
  <si>
    <t xml:space="preserve">43S81500000</t>
  </si>
  <si>
    <t xml:space="preserve">8SDXL 97/8</t>
  </si>
  <si>
    <t xml:space="preserve">43S81550000</t>
  </si>
  <si>
    <t xml:space="preserve">8SDXL 97/9</t>
  </si>
  <si>
    <t xml:space="preserve">43S81600000</t>
  </si>
  <si>
    <t xml:space="preserve">8SDXL 97/10</t>
  </si>
  <si>
    <t xml:space="preserve">43S81650000</t>
  </si>
  <si>
    <t xml:space="preserve">8SDXL 97/11</t>
  </si>
  <si>
    <t xml:space="preserve">43S81700000</t>
  </si>
  <si>
    <t xml:space="preserve">8SDXL 97/12</t>
  </si>
  <si>
    <t xml:space="preserve">43S81750000</t>
  </si>
  <si>
    <t xml:space="preserve">8SDXL 97/13</t>
  </si>
  <si>
    <t xml:space="preserve">43S81800000</t>
  </si>
  <si>
    <t xml:space="preserve">8SDXL 97/14</t>
  </si>
  <si>
    <t xml:space="preserve">43S81850000</t>
  </si>
  <si>
    <t xml:space="preserve">8SDXL 97/15</t>
  </si>
  <si>
    <t xml:space="preserve">43S81900000</t>
  </si>
  <si>
    <t xml:space="preserve">8SDXL 97/16</t>
  </si>
  <si>
    <t xml:space="preserve">43S81950000</t>
  </si>
  <si>
    <t xml:space="preserve">8SDXL 97/17</t>
  </si>
  <si>
    <t xml:space="preserve">43S82000000</t>
  </si>
  <si>
    <t xml:space="preserve">8SDXL 97/18</t>
  </si>
  <si>
    <t xml:space="preserve">43S82050000</t>
  </si>
  <si>
    <t xml:space="preserve">8SDXL 97/19</t>
  </si>
  <si>
    <t xml:space="preserve">43S82100000</t>
  </si>
  <si>
    <t xml:space="preserve">8SDXL 97/20</t>
  </si>
  <si>
    <t xml:space="preserve">43S82150000</t>
  </si>
  <si>
    <t xml:space="preserve">8SDXL 97/21</t>
  </si>
  <si>
    <t xml:space="preserve">43S82200000</t>
  </si>
  <si>
    <t xml:space="preserve">8SDXL 97/22</t>
  </si>
  <si>
    <t xml:space="preserve">43S82250000</t>
  </si>
  <si>
    <t xml:space="preserve">8SDXL 97/23</t>
  </si>
  <si>
    <t xml:space="preserve">6 pollici in ghisa</t>
  </si>
  <si>
    <t xml:space="preserve">6 inches in cast iron </t>
  </si>
  <si>
    <t xml:space="preserve">40SB0100000</t>
  </si>
  <si>
    <t xml:space="preserve">6SDS 32/3</t>
  </si>
  <si>
    <t xml:space="preserve">40SB0200000</t>
  </si>
  <si>
    <t xml:space="preserve">6SDS 32/4</t>
  </si>
  <si>
    <t xml:space="preserve">40SB0300000</t>
  </si>
  <si>
    <t xml:space="preserve">6SDS 32/5</t>
  </si>
  <si>
    <t xml:space="preserve">40SB0400000</t>
  </si>
  <si>
    <t xml:space="preserve">6SDS 32/6</t>
  </si>
  <si>
    <t xml:space="preserve">40SB0500000</t>
  </si>
  <si>
    <t xml:space="preserve">6SDS 32/7</t>
  </si>
  <si>
    <t xml:space="preserve">40SB0600000</t>
  </si>
  <si>
    <t xml:space="preserve">6SDS 32/8</t>
  </si>
  <si>
    <t xml:space="preserve">40SB0700000</t>
  </si>
  <si>
    <t xml:space="preserve">6SDS 32/9</t>
  </si>
  <si>
    <t xml:space="preserve">40SB0800000</t>
  </si>
  <si>
    <t xml:space="preserve">6SDS 32/10</t>
  </si>
  <si>
    <t xml:space="preserve">40SB0900000</t>
  </si>
  <si>
    <t xml:space="preserve">6SDS 32/11</t>
  </si>
  <si>
    <t xml:space="preserve">40SB1000000</t>
  </si>
  <si>
    <t xml:space="preserve">6SDS 32/12</t>
  </si>
  <si>
    <t xml:space="preserve">40SB1100000</t>
  </si>
  <si>
    <t xml:space="preserve">6SDS 32/13</t>
  </si>
  <si>
    <t xml:space="preserve">40SB1200000</t>
  </si>
  <si>
    <t xml:space="preserve">6SDS 32/14</t>
  </si>
  <si>
    <t xml:space="preserve">40SB1300000</t>
  </si>
  <si>
    <t xml:space="preserve">6SDS 32/15</t>
  </si>
  <si>
    <t xml:space="preserve">40SB1400000</t>
  </si>
  <si>
    <t xml:space="preserve">6SDS 32/16</t>
  </si>
  <si>
    <t xml:space="preserve">40SB1500000</t>
  </si>
  <si>
    <t xml:space="preserve">6SDS 32/17</t>
  </si>
  <si>
    <t xml:space="preserve">40SB1600000</t>
  </si>
  <si>
    <t xml:space="preserve">6SDS 32/18</t>
  </si>
  <si>
    <t xml:space="preserve">40SB1700000</t>
  </si>
  <si>
    <t xml:space="preserve">6SDS 32/19</t>
  </si>
  <si>
    <t xml:space="preserve">40SB1800000</t>
  </si>
  <si>
    <t xml:space="preserve">6SDS 32/20</t>
  </si>
  <si>
    <t xml:space="preserve">40SB1900000</t>
  </si>
  <si>
    <t xml:space="preserve">6SDS 32/21</t>
  </si>
  <si>
    <t xml:space="preserve">40SB2000000</t>
  </si>
  <si>
    <t xml:space="preserve">6SDS 32/22</t>
  </si>
  <si>
    <t xml:space="preserve">40SB2100000</t>
  </si>
  <si>
    <t xml:space="preserve">6SDS 32/23</t>
  </si>
  <si>
    <t xml:space="preserve">40SD0100000</t>
  </si>
  <si>
    <t xml:space="preserve">6SDS 42/2</t>
  </si>
  <si>
    <t xml:space="preserve">40SD0200000</t>
  </si>
  <si>
    <t xml:space="preserve">6SDS 42/3</t>
  </si>
  <si>
    <t xml:space="preserve">40SD0300000</t>
  </si>
  <si>
    <t xml:space="preserve">6SDS 42/4</t>
  </si>
  <si>
    <t xml:space="preserve">40SD0400000</t>
  </si>
  <si>
    <t xml:space="preserve">6SDS 42/5</t>
  </si>
  <si>
    <t xml:space="preserve">40SD0500000</t>
  </si>
  <si>
    <t xml:space="preserve">6SDS 42/6</t>
  </si>
  <si>
    <t xml:space="preserve">40SD0600000</t>
  </si>
  <si>
    <t xml:space="preserve">6SDS 42/7</t>
  </si>
  <si>
    <t xml:space="preserve">40SD0700000</t>
  </si>
  <si>
    <t xml:space="preserve">6SDS 42/8</t>
  </si>
  <si>
    <t xml:space="preserve">40SD0800000</t>
  </si>
  <si>
    <t xml:space="preserve">6SDS 42/9</t>
  </si>
  <si>
    <t xml:space="preserve">40SD0900000</t>
  </si>
  <si>
    <t xml:space="preserve">6SDS 42/10</t>
  </si>
  <si>
    <t xml:space="preserve">40SD1000000</t>
  </si>
  <si>
    <t xml:space="preserve">6SDS 42/11</t>
  </si>
  <si>
    <t xml:space="preserve">40SD1100000</t>
  </si>
  <si>
    <t xml:space="preserve">6SDS 42/12</t>
  </si>
  <si>
    <t xml:space="preserve">40SD1200000</t>
  </si>
  <si>
    <t xml:space="preserve">6SDS 42/13</t>
  </si>
  <si>
    <t xml:space="preserve">40SD1300000</t>
  </si>
  <si>
    <t xml:space="preserve">6SDS 42/14</t>
  </si>
  <si>
    <t xml:space="preserve">40SD1400000</t>
  </si>
  <si>
    <t xml:space="preserve">6SDS 42/15</t>
  </si>
  <si>
    <t xml:space="preserve">40SD1500000</t>
  </si>
  <si>
    <t xml:space="preserve">6SDS 42/16</t>
  </si>
  <si>
    <t xml:space="preserve">40SD1600000</t>
  </si>
  <si>
    <t xml:space="preserve">6SDS 42/17</t>
  </si>
  <si>
    <t xml:space="preserve">40SD1700000</t>
  </si>
  <si>
    <t xml:space="preserve">6SDS 42/18</t>
  </si>
  <si>
    <t xml:space="preserve">40SF0100000</t>
  </si>
  <si>
    <t xml:space="preserve">6SDS 58/2</t>
  </si>
  <si>
    <t xml:space="preserve">40SF0200000</t>
  </si>
  <si>
    <t xml:space="preserve">6SDS 58/3</t>
  </si>
  <si>
    <t xml:space="preserve">40SF0300000</t>
  </si>
  <si>
    <t xml:space="preserve">6SDS 58/4</t>
  </si>
  <si>
    <t xml:space="preserve">40SF0400000</t>
  </si>
  <si>
    <t xml:space="preserve">6SDS 58/5</t>
  </si>
  <si>
    <t xml:space="preserve">40SF0500000</t>
  </si>
  <si>
    <t xml:space="preserve">6SDS 58/6</t>
  </si>
  <si>
    <t xml:space="preserve">40SF0600000</t>
  </si>
  <si>
    <t xml:space="preserve">6SDS 58/7</t>
  </si>
  <si>
    <t xml:space="preserve">40SF0700000</t>
  </si>
  <si>
    <t xml:space="preserve">6SDS 58/8</t>
  </si>
  <si>
    <t xml:space="preserve">40SF0800000</t>
  </si>
  <si>
    <t xml:space="preserve">6SDS 58/9</t>
  </si>
  <si>
    <t xml:space="preserve">40SF0900000</t>
  </si>
  <si>
    <t xml:space="preserve">6SDS 58/10</t>
  </si>
  <si>
    <t xml:space="preserve">40SF1000000</t>
  </si>
  <si>
    <t xml:space="preserve">6SDS 58/11</t>
  </si>
  <si>
    <t xml:space="preserve">40SF1100000</t>
  </si>
  <si>
    <t xml:space="preserve">6SDS 58/12</t>
  </si>
  <si>
    <t xml:space="preserve">40SF1200000</t>
  </si>
  <si>
    <t xml:space="preserve">6SDS 58/13</t>
  </si>
  <si>
    <t xml:space="preserve">40SF1300000</t>
  </si>
  <si>
    <t xml:space="preserve">6SDS 58/14</t>
  </si>
  <si>
    <t xml:space="preserve">40SF1400000</t>
  </si>
  <si>
    <t xml:space="preserve">6SDS 58/15</t>
  </si>
  <si>
    <t xml:space="preserve">40SF1500000</t>
  </si>
  <si>
    <t xml:space="preserve">6SDS 58/16</t>
  </si>
  <si>
    <t xml:space="preserve">40SF1600000</t>
  </si>
  <si>
    <t xml:space="preserve">6SDS 58/17</t>
  </si>
  <si>
    <t xml:space="preserve">6 pollici in Бронза</t>
  </si>
  <si>
    <t xml:space="preserve">6 inches in bronze</t>
  </si>
  <si>
    <t xml:space="preserve">41SB0100000</t>
  </si>
  <si>
    <t xml:space="preserve">B6SDS 32/3</t>
  </si>
  <si>
    <t xml:space="preserve">41SB0200000</t>
  </si>
  <si>
    <t xml:space="preserve">B6SDS 32/4</t>
  </si>
  <si>
    <t xml:space="preserve">41SB0300000</t>
  </si>
  <si>
    <t xml:space="preserve">B6SDS 32/5</t>
  </si>
  <si>
    <t xml:space="preserve">41SB0400000</t>
  </si>
  <si>
    <t xml:space="preserve">B6SDS 32/6</t>
  </si>
  <si>
    <t xml:space="preserve">41SB0500000</t>
  </si>
  <si>
    <t xml:space="preserve">B6SDS 32/7</t>
  </si>
  <si>
    <t xml:space="preserve">41SB0600000</t>
  </si>
  <si>
    <t xml:space="preserve">B6SDS 32/8</t>
  </si>
  <si>
    <t xml:space="preserve">41SB0700000</t>
  </si>
  <si>
    <t xml:space="preserve">B6SDS 32/9</t>
  </si>
  <si>
    <t xml:space="preserve">41SB0800000</t>
  </si>
  <si>
    <t xml:space="preserve">B6SDS 32/10</t>
  </si>
  <si>
    <t xml:space="preserve">41SB0900000</t>
  </si>
  <si>
    <t xml:space="preserve">B6SDS 32/11</t>
  </si>
  <si>
    <t xml:space="preserve">41SB1000000</t>
  </si>
  <si>
    <t xml:space="preserve">B6SDS 32/12</t>
  </si>
  <si>
    <t xml:space="preserve">41SB1100000</t>
  </si>
  <si>
    <t xml:space="preserve">B6SDS 32/13</t>
  </si>
  <si>
    <t xml:space="preserve">41SB1200000</t>
  </si>
  <si>
    <t xml:space="preserve">B6SDS 32/14</t>
  </si>
  <si>
    <t xml:space="preserve">41SB1300000</t>
  </si>
  <si>
    <t xml:space="preserve">B6SDS 32/15</t>
  </si>
  <si>
    <t xml:space="preserve">41SB1400000</t>
  </si>
  <si>
    <t xml:space="preserve">B6SDS 32/16</t>
  </si>
  <si>
    <t xml:space="preserve">41SB1500000</t>
  </si>
  <si>
    <t xml:space="preserve">B6SDS 32/17</t>
  </si>
  <si>
    <t xml:space="preserve">41SB1600000</t>
  </si>
  <si>
    <t xml:space="preserve">B6SDS 32/18</t>
  </si>
  <si>
    <t xml:space="preserve">41SB1700000</t>
  </si>
  <si>
    <t xml:space="preserve">B6SDS 32/19</t>
  </si>
  <si>
    <t xml:space="preserve">41SB1800000</t>
  </si>
  <si>
    <t xml:space="preserve">B6SDS 32/20</t>
  </si>
  <si>
    <t xml:space="preserve">41SB1900000</t>
  </si>
  <si>
    <t xml:space="preserve">B6SDS 32/21</t>
  </si>
  <si>
    <t xml:space="preserve">41SB2000000</t>
  </si>
  <si>
    <t xml:space="preserve">B6SDS 32/22</t>
  </si>
  <si>
    <t xml:space="preserve">41SB2100000</t>
  </si>
  <si>
    <t xml:space="preserve">B6SDS 32/23</t>
  </si>
  <si>
    <t xml:space="preserve">41SD0100000</t>
  </si>
  <si>
    <t xml:space="preserve">B6SDS 42/2</t>
  </si>
  <si>
    <t xml:space="preserve">41SD0200000</t>
  </si>
  <si>
    <t xml:space="preserve">B6SDS 42/3</t>
  </si>
  <si>
    <t xml:space="preserve">41SD0300000</t>
  </si>
  <si>
    <t xml:space="preserve">B6SDS 42/4</t>
  </si>
  <si>
    <t xml:space="preserve">41SD0400000</t>
  </si>
  <si>
    <t xml:space="preserve">B6SDS 42/5</t>
  </si>
  <si>
    <t xml:space="preserve">41SD0500000</t>
  </si>
  <si>
    <t xml:space="preserve">B6SDS 42/6</t>
  </si>
  <si>
    <t xml:space="preserve">41SD0600000</t>
  </si>
  <si>
    <t xml:space="preserve">B6SDS 42/7</t>
  </si>
  <si>
    <t xml:space="preserve">41SD0700000</t>
  </si>
  <si>
    <t xml:space="preserve">B6SDS 42/8</t>
  </si>
  <si>
    <t xml:space="preserve">41SD0800000</t>
  </si>
  <si>
    <t xml:space="preserve">B6SDS 42/9</t>
  </si>
  <si>
    <t xml:space="preserve">41SD0900000</t>
  </si>
  <si>
    <t xml:space="preserve">B6SDS 42/10</t>
  </si>
  <si>
    <t xml:space="preserve">41SD1000000</t>
  </si>
  <si>
    <t xml:space="preserve">B6SDS 42/11</t>
  </si>
  <si>
    <t xml:space="preserve">41SD1100000</t>
  </si>
  <si>
    <t xml:space="preserve">B6SDS 42/12</t>
  </si>
  <si>
    <t xml:space="preserve">41SD1200000</t>
  </si>
  <si>
    <t xml:space="preserve">B6SDS 42/13</t>
  </si>
  <si>
    <t xml:space="preserve">41SD1300000</t>
  </si>
  <si>
    <t xml:space="preserve">B6SDS 42/14</t>
  </si>
  <si>
    <t xml:space="preserve">41SD1400000</t>
  </si>
  <si>
    <t xml:space="preserve">B6SDS 42/15</t>
  </si>
  <si>
    <t xml:space="preserve">41SD1500000</t>
  </si>
  <si>
    <t xml:space="preserve">B6SDS 42/16</t>
  </si>
  <si>
    <t xml:space="preserve">41SD1600000</t>
  </si>
  <si>
    <t xml:space="preserve">B6SDS 42/17</t>
  </si>
  <si>
    <t xml:space="preserve">41SD1700000</t>
  </si>
  <si>
    <t xml:space="preserve">B6SDS 42/18</t>
  </si>
  <si>
    <t xml:space="preserve">41SF0100000</t>
  </si>
  <si>
    <t xml:space="preserve">B6SDS 58/2</t>
  </si>
  <si>
    <t xml:space="preserve">41SF0200000</t>
  </si>
  <si>
    <t xml:space="preserve">B6SDS 58/3</t>
  </si>
  <si>
    <t xml:space="preserve">41SF0300000</t>
  </si>
  <si>
    <t xml:space="preserve">B6SDS 58/4</t>
  </si>
  <si>
    <t xml:space="preserve">41SF0400000</t>
  </si>
  <si>
    <t xml:space="preserve">B6SDS 58/5</t>
  </si>
  <si>
    <t xml:space="preserve">41SF0500000</t>
  </si>
  <si>
    <t xml:space="preserve">B6SDS 58/6</t>
  </si>
  <si>
    <t xml:space="preserve">41SF0600000</t>
  </si>
  <si>
    <t xml:space="preserve">B6SDS 58/7</t>
  </si>
  <si>
    <t xml:space="preserve">41SF0700000</t>
  </si>
  <si>
    <t xml:space="preserve">B6SDS 58/8</t>
  </si>
  <si>
    <t xml:space="preserve">41SF0800000</t>
  </si>
  <si>
    <t xml:space="preserve">B6SDS 58/9</t>
  </si>
  <si>
    <t xml:space="preserve">41SF0900000</t>
  </si>
  <si>
    <t xml:space="preserve">B6SDS 58/10</t>
  </si>
  <si>
    <t xml:space="preserve">41SF1000000</t>
  </si>
  <si>
    <t xml:space="preserve">B6SDS 58/11</t>
  </si>
  <si>
    <t xml:space="preserve">41SF1100000</t>
  </si>
  <si>
    <t xml:space="preserve">B6SDS 58/12</t>
  </si>
  <si>
    <t xml:space="preserve">41SF1200000</t>
  </si>
  <si>
    <t xml:space="preserve">B6SDS 58/13</t>
  </si>
  <si>
    <t xml:space="preserve">41SF1300000</t>
  </si>
  <si>
    <t xml:space="preserve">B6SDS 58/14</t>
  </si>
  <si>
    <t xml:space="preserve">41SF1400000</t>
  </si>
  <si>
    <t xml:space="preserve">B6SDS 58/15</t>
  </si>
  <si>
    <t xml:space="preserve">41SF1500000</t>
  </si>
  <si>
    <t xml:space="preserve">B6SDS 58/16</t>
  </si>
  <si>
    <t xml:space="preserve">41SF1600000</t>
  </si>
  <si>
    <t xml:space="preserve">B6SDS 58/17</t>
  </si>
  <si>
    <t xml:space="preserve">8 pollici in ghisa</t>
  </si>
  <si>
    <t xml:space="preserve">8 inches in cast iron </t>
  </si>
  <si>
    <t xml:space="preserve">40SM0100000</t>
  </si>
  <si>
    <t xml:space="preserve">8SDS 70/1</t>
  </si>
  <si>
    <t xml:space="preserve">40SM0200000</t>
  </si>
  <si>
    <t xml:space="preserve">8SDS 70/2</t>
  </si>
  <si>
    <t xml:space="preserve">40SM0300000</t>
  </si>
  <si>
    <t xml:space="preserve">8SDS 70/3</t>
  </si>
  <si>
    <t xml:space="preserve">40SM0400000</t>
  </si>
  <si>
    <t xml:space="preserve">8SDS 70/4</t>
  </si>
  <si>
    <t xml:space="preserve">40SM0500000</t>
  </si>
  <si>
    <t xml:space="preserve">8SDS 70/5</t>
  </si>
  <si>
    <t xml:space="preserve">40SM0600000</t>
  </si>
  <si>
    <t xml:space="preserve">8SDS 70/6</t>
  </si>
  <si>
    <t xml:space="preserve">40SM0700000</t>
  </si>
  <si>
    <t xml:space="preserve">8SDS 70/7</t>
  </si>
  <si>
    <t xml:space="preserve">40SM0800000</t>
  </si>
  <si>
    <t xml:space="preserve">8SDS 70/8</t>
  </si>
  <si>
    <t xml:space="preserve">40SM0900000</t>
  </si>
  <si>
    <t xml:space="preserve">8SDS 70/9</t>
  </si>
  <si>
    <t xml:space="preserve">40SM1000000</t>
  </si>
  <si>
    <t xml:space="preserve">8SDS 70/10</t>
  </si>
  <si>
    <t xml:space="preserve">40SM1100000</t>
  </si>
  <si>
    <t xml:space="preserve">8SDS 70/11</t>
  </si>
  <si>
    <t xml:space="preserve">40SM1200000</t>
  </si>
  <si>
    <t xml:space="preserve">8SDS 70/12</t>
  </si>
  <si>
    <t xml:space="preserve">40SM1300000</t>
  </si>
  <si>
    <t xml:space="preserve">8SDS 70/13</t>
  </si>
  <si>
    <t xml:space="preserve">40SM1400000</t>
  </si>
  <si>
    <t xml:space="preserve">8SDS 70/14</t>
  </si>
  <si>
    <t xml:space="preserve">40SM1500000</t>
  </si>
  <si>
    <t xml:space="preserve">8SDS 70/15</t>
  </si>
  <si>
    <t xml:space="preserve">40SM1600000</t>
  </si>
  <si>
    <t xml:space="preserve">8SDS 70/16</t>
  </si>
  <si>
    <t xml:space="preserve">40SM1700000</t>
  </si>
  <si>
    <t xml:space="preserve">8SDS 70/17</t>
  </si>
  <si>
    <t xml:space="preserve">40SM1800000</t>
  </si>
  <si>
    <t xml:space="preserve">8SDS 70/18</t>
  </si>
  <si>
    <t xml:space="preserve">40SM1900000</t>
  </si>
  <si>
    <t xml:space="preserve">8SDS 70/19</t>
  </si>
  <si>
    <t xml:space="preserve">40SM2000000</t>
  </si>
  <si>
    <t xml:space="preserve">8SDS 70/20</t>
  </si>
  <si>
    <t xml:space="preserve">40SP0100000</t>
  </si>
  <si>
    <t xml:space="preserve">8SDS 100/1</t>
  </si>
  <si>
    <t xml:space="preserve">40SP0200000</t>
  </si>
  <si>
    <t xml:space="preserve">8SDS 100/2</t>
  </si>
  <si>
    <t xml:space="preserve">40SP0300000</t>
  </si>
  <si>
    <t xml:space="preserve">8SDS 100/3</t>
  </si>
  <si>
    <t xml:space="preserve">40SP0400000</t>
  </si>
  <si>
    <t xml:space="preserve">8SDS 100/4</t>
  </si>
  <si>
    <t xml:space="preserve">40SP0500000</t>
  </si>
  <si>
    <t xml:space="preserve">8SDS 100/5</t>
  </si>
  <si>
    <t xml:space="preserve">40SP0600000</t>
  </si>
  <si>
    <t xml:space="preserve">8SDS 100/6</t>
  </si>
  <si>
    <t xml:space="preserve">40SP0700000</t>
  </si>
  <si>
    <t xml:space="preserve">8SDS 100/7</t>
  </si>
  <si>
    <t xml:space="preserve">40SP0800000</t>
  </si>
  <si>
    <t xml:space="preserve">8SDS 100/8</t>
  </si>
  <si>
    <t xml:space="preserve">40SP0900000</t>
  </si>
  <si>
    <t xml:space="preserve">8SDS 100/9</t>
  </si>
  <si>
    <t xml:space="preserve">40SP1000000</t>
  </si>
  <si>
    <t xml:space="preserve">8SDS 100/10</t>
  </si>
  <si>
    <t xml:space="preserve">40SP1100000</t>
  </si>
  <si>
    <t xml:space="preserve">8SDS 100/11</t>
  </si>
  <si>
    <t xml:space="preserve">40SP1200000</t>
  </si>
  <si>
    <t xml:space="preserve">8SDS 100/12</t>
  </si>
  <si>
    <t xml:space="preserve">40SP1300000</t>
  </si>
  <si>
    <t xml:space="preserve">8SDS 100/13</t>
  </si>
  <si>
    <t xml:space="preserve">40SP1400000</t>
  </si>
  <si>
    <t xml:space="preserve">8SDS 100/14</t>
  </si>
  <si>
    <t xml:space="preserve">40SP1500000</t>
  </si>
  <si>
    <t xml:space="preserve">8SDS 100/15</t>
  </si>
  <si>
    <t xml:space="preserve">40SP1600000</t>
  </si>
  <si>
    <t xml:space="preserve">8SDS 100/16</t>
  </si>
  <si>
    <t xml:space="preserve">40SS0100000</t>
  </si>
  <si>
    <t xml:space="preserve">8SDS 150/1</t>
  </si>
  <si>
    <t xml:space="preserve">40SS0200000</t>
  </si>
  <si>
    <t xml:space="preserve">8SDS 150/2</t>
  </si>
  <si>
    <t xml:space="preserve">40SS0300000</t>
  </si>
  <si>
    <t xml:space="preserve">8SDS 150/3</t>
  </si>
  <si>
    <t xml:space="preserve">40SS0400000</t>
  </si>
  <si>
    <t xml:space="preserve">8SDS 150/4</t>
  </si>
  <si>
    <t xml:space="preserve">40SS0500000</t>
  </si>
  <si>
    <t xml:space="preserve">8SDS 150/5</t>
  </si>
  <si>
    <t xml:space="preserve">40SS0600000</t>
  </si>
  <si>
    <t xml:space="preserve">8SDS 150/6</t>
  </si>
  <si>
    <t xml:space="preserve">40SS0700000</t>
  </si>
  <si>
    <t xml:space="preserve">8SDS 150/7</t>
  </si>
  <si>
    <t xml:space="preserve">40SS0800000</t>
  </si>
  <si>
    <t xml:space="preserve">8SDS 150/8</t>
  </si>
  <si>
    <t xml:space="preserve">40SS0900000</t>
  </si>
  <si>
    <t xml:space="preserve">8SDS 150/9</t>
  </si>
  <si>
    <t xml:space="preserve">40SS1000000</t>
  </si>
  <si>
    <t xml:space="preserve">8SDS 150/10</t>
  </si>
  <si>
    <t xml:space="preserve">40SS1100000</t>
  </si>
  <si>
    <t xml:space="preserve">8SDS 150/11</t>
  </si>
  <si>
    <t xml:space="preserve">40SS1200000</t>
  </si>
  <si>
    <t xml:space="preserve">8SDS 150/12</t>
  </si>
  <si>
    <t xml:space="preserve">40SS1300000</t>
  </si>
  <si>
    <t xml:space="preserve">8SDS 150/13</t>
  </si>
  <si>
    <t xml:space="preserve">40SS1400000</t>
  </si>
  <si>
    <t xml:space="preserve">8SDS 150/14</t>
  </si>
  <si>
    <t xml:space="preserve">40SS1500000</t>
  </si>
  <si>
    <t xml:space="preserve">8SDS 150/15</t>
  </si>
  <si>
    <t xml:space="preserve">8 pollici in Бронза</t>
  </si>
  <si>
    <t xml:space="preserve">8 inches in bronze</t>
  </si>
  <si>
    <t xml:space="preserve">41SM0100000</t>
  </si>
  <si>
    <t xml:space="preserve">B8SDS 70/1</t>
  </si>
  <si>
    <t xml:space="preserve">41SM0200000</t>
  </si>
  <si>
    <t xml:space="preserve">B8SDS 70/2</t>
  </si>
  <si>
    <t xml:space="preserve">41SM0300000</t>
  </si>
  <si>
    <t xml:space="preserve">B8SDS 70/3</t>
  </si>
  <si>
    <t xml:space="preserve">41SM0400000</t>
  </si>
  <si>
    <t xml:space="preserve">B8SDS 70/4</t>
  </si>
  <si>
    <t xml:space="preserve">41SM0500000</t>
  </si>
  <si>
    <t xml:space="preserve">B8SDS 70/5</t>
  </si>
  <si>
    <t xml:space="preserve">41SM0600000</t>
  </si>
  <si>
    <t xml:space="preserve">B8SDS 70/6</t>
  </si>
  <si>
    <t xml:space="preserve">41SM0700000</t>
  </si>
  <si>
    <t xml:space="preserve">B8SDS 70/7</t>
  </si>
  <si>
    <t xml:space="preserve">41SM0800000</t>
  </si>
  <si>
    <t xml:space="preserve">B8SDS 70/8</t>
  </si>
  <si>
    <t xml:space="preserve">41SM0900000</t>
  </si>
  <si>
    <t xml:space="preserve">B8SDS 70/9</t>
  </si>
  <si>
    <t xml:space="preserve">41SM1000000</t>
  </si>
  <si>
    <t xml:space="preserve">B8SDS 70/10</t>
  </si>
  <si>
    <t xml:space="preserve">41SM1100000</t>
  </si>
  <si>
    <t xml:space="preserve">B8SDS 70/11</t>
  </si>
  <si>
    <t xml:space="preserve">41SM1200000</t>
  </si>
  <si>
    <t xml:space="preserve">B8SDS 70/12</t>
  </si>
  <si>
    <t xml:space="preserve">41SM1300000</t>
  </si>
  <si>
    <t xml:space="preserve">B8SDS 70/13</t>
  </si>
  <si>
    <t xml:space="preserve">41SM1400000</t>
  </si>
  <si>
    <t xml:space="preserve">B8SDS 70/14</t>
  </si>
  <si>
    <t xml:space="preserve">41SM1500000</t>
  </si>
  <si>
    <t xml:space="preserve">B8SDS 70/15</t>
  </si>
  <si>
    <t xml:space="preserve">41SM1600000</t>
  </si>
  <si>
    <t xml:space="preserve">B8SDS 70/16</t>
  </si>
  <si>
    <t xml:space="preserve">41SM1700000</t>
  </si>
  <si>
    <t xml:space="preserve">B8SDS 70/17</t>
  </si>
  <si>
    <t xml:space="preserve">41SM1800000</t>
  </si>
  <si>
    <t xml:space="preserve">B8SDS 70/18</t>
  </si>
  <si>
    <t xml:space="preserve">41SM1900000</t>
  </si>
  <si>
    <t xml:space="preserve">B8SDS 70/19</t>
  </si>
  <si>
    <t xml:space="preserve">41SM2000000</t>
  </si>
  <si>
    <t xml:space="preserve">B8SDS 70/20</t>
  </si>
  <si>
    <t xml:space="preserve">41SP0100000</t>
  </si>
  <si>
    <t xml:space="preserve">B8SDS 100/1</t>
  </si>
  <si>
    <t xml:space="preserve">41SP0200000</t>
  </si>
  <si>
    <t xml:space="preserve">B8SDS 100/2</t>
  </si>
  <si>
    <t xml:space="preserve">41SP0300000</t>
  </si>
  <si>
    <t xml:space="preserve">B8SDS 100/3</t>
  </si>
  <si>
    <t xml:space="preserve">41SP0400000</t>
  </si>
  <si>
    <t xml:space="preserve">B8SDS 100/4</t>
  </si>
  <si>
    <t xml:space="preserve">41SP0500000</t>
  </si>
  <si>
    <t xml:space="preserve">B8SDS 100/5</t>
  </si>
  <si>
    <t xml:space="preserve">41SP0600000</t>
  </si>
  <si>
    <t xml:space="preserve">B8SDS 100/6</t>
  </si>
  <si>
    <t xml:space="preserve">41SP0700000</t>
  </si>
  <si>
    <t xml:space="preserve">B8SDS 100/7</t>
  </si>
  <si>
    <t xml:space="preserve">41SP0800000</t>
  </si>
  <si>
    <t xml:space="preserve">B8SDS 100/8</t>
  </si>
  <si>
    <t xml:space="preserve">41SP0900000</t>
  </si>
  <si>
    <t xml:space="preserve">B8SDS 100/9</t>
  </si>
  <si>
    <t xml:space="preserve">41SP1000000</t>
  </si>
  <si>
    <t xml:space="preserve">B8SDS 100/10</t>
  </si>
  <si>
    <t xml:space="preserve">41SP1100000</t>
  </si>
  <si>
    <t xml:space="preserve">B8SDS 100/11</t>
  </si>
  <si>
    <t xml:space="preserve">41SP1200000</t>
  </si>
  <si>
    <t xml:space="preserve">B8SDS 100/12</t>
  </si>
  <si>
    <t xml:space="preserve">41SP1300000</t>
  </si>
  <si>
    <t xml:space="preserve">B8SDS 100/13</t>
  </si>
  <si>
    <t xml:space="preserve">41SP1400000</t>
  </si>
  <si>
    <t xml:space="preserve">B8SDS 100/14</t>
  </si>
  <si>
    <t xml:space="preserve">41SP1500000</t>
  </si>
  <si>
    <t xml:space="preserve">B8SDS 100/15</t>
  </si>
  <si>
    <t xml:space="preserve">41SP1600000</t>
  </si>
  <si>
    <t xml:space="preserve">B8SDS 100/16</t>
  </si>
  <si>
    <t xml:space="preserve">41SS0100000</t>
  </si>
  <si>
    <t xml:space="preserve">B8SDS 150/1</t>
  </si>
  <si>
    <t xml:space="preserve">41SS0200000</t>
  </si>
  <si>
    <t xml:space="preserve">B8SDS 150/2</t>
  </si>
  <si>
    <t xml:space="preserve">41SS0300000</t>
  </si>
  <si>
    <t xml:space="preserve">B8SDS 150/3</t>
  </si>
  <si>
    <t xml:space="preserve">41SS0400000</t>
  </si>
  <si>
    <t xml:space="preserve">B8SDS 150/4</t>
  </si>
  <si>
    <t xml:space="preserve">41SS0500000</t>
  </si>
  <si>
    <t xml:space="preserve">B8SDS 150/5</t>
  </si>
  <si>
    <t xml:space="preserve">41SS0600000</t>
  </si>
  <si>
    <t xml:space="preserve">B8SDS 150/6</t>
  </si>
  <si>
    <t xml:space="preserve">41SS0700000</t>
  </si>
  <si>
    <t xml:space="preserve">B8SDS 150/7</t>
  </si>
  <si>
    <t xml:space="preserve">41SS0800000</t>
  </si>
  <si>
    <t xml:space="preserve">B8SDS 150/8</t>
  </si>
  <si>
    <t xml:space="preserve">41SS0900000</t>
  </si>
  <si>
    <t xml:space="preserve">B8SDS 150/9</t>
  </si>
  <si>
    <t xml:space="preserve">41SS1000000</t>
  </si>
  <si>
    <t xml:space="preserve">B8SDS 150/10</t>
  </si>
  <si>
    <t xml:space="preserve">41SS1100000</t>
  </si>
  <si>
    <t xml:space="preserve">B8SDS 150/11</t>
  </si>
  <si>
    <t xml:space="preserve">41SS1200000</t>
  </si>
  <si>
    <t xml:space="preserve">B8SDS 150/12</t>
  </si>
  <si>
    <t xml:space="preserve">41SS1300000</t>
  </si>
  <si>
    <t xml:space="preserve">B8SDS 150/13</t>
  </si>
  <si>
    <t xml:space="preserve">41SS1400000</t>
  </si>
  <si>
    <t xml:space="preserve">B8SDS 150/14</t>
  </si>
  <si>
    <t xml:space="preserve">41SS1500000</t>
  </si>
  <si>
    <t xml:space="preserve">B8SDS 150/15</t>
  </si>
  <si>
    <t xml:space="preserve">10 pollici in ghisa</t>
  </si>
  <si>
    <t xml:space="preserve">10 inches in cast iron </t>
  </si>
  <si>
    <t xml:space="preserve">40ST0100000</t>
  </si>
  <si>
    <t xml:space="preserve">10SDS 160/1</t>
  </si>
  <si>
    <t xml:space="preserve">40ST0200000</t>
  </si>
  <si>
    <t xml:space="preserve">10SDS 160/2</t>
  </si>
  <si>
    <t xml:space="preserve">40ST0300000</t>
  </si>
  <si>
    <t xml:space="preserve">10SDS 160/3</t>
  </si>
  <si>
    <t xml:space="preserve">40ST0400000</t>
  </si>
  <si>
    <t xml:space="preserve">10SDS 160/4</t>
  </si>
  <si>
    <t xml:space="preserve">40ST0500000</t>
  </si>
  <si>
    <t xml:space="preserve">10SDS 160/5</t>
  </si>
  <si>
    <t xml:space="preserve">40ST0600000</t>
  </si>
  <si>
    <t xml:space="preserve">10SDS 160/6</t>
  </si>
  <si>
    <t xml:space="preserve">40ST0700000</t>
  </si>
  <si>
    <t xml:space="preserve">10SDS 160/7</t>
  </si>
  <si>
    <t xml:space="preserve">40ST0800000</t>
  </si>
  <si>
    <t xml:space="preserve">10SDS 160/8</t>
  </si>
  <si>
    <t xml:space="preserve">40ST0900000</t>
  </si>
  <si>
    <t xml:space="preserve">10SDS 160/9</t>
  </si>
  <si>
    <t xml:space="preserve">40SV0100000</t>
  </si>
  <si>
    <t xml:space="preserve">10SDS 190/1</t>
  </si>
  <si>
    <t xml:space="preserve">40SV0200000</t>
  </si>
  <si>
    <t xml:space="preserve">10SDS 190/2</t>
  </si>
  <si>
    <t xml:space="preserve">40SV0300000</t>
  </si>
  <si>
    <t xml:space="preserve">10SDS 190/3</t>
  </si>
  <si>
    <t xml:space="preserve">40SV0400000</t>
  </si>
  <si>
    <t xml:space="preserve">10SDS 190/4</t>
  </si>
  <si>
    <t xml:space="preserve">40SV0500000</t>
  </si>
  <si>
    <t xml:space="preserve">10SDS 190/5</t>
  </si>
  <si>
    <t xml:space="preserve">40SV0600000</t>
  </si>
  <si>
    <t xml:space="preserve">10SDS 190/6</t>
  </si>
  <si>
    <t xml:space="preserve">40SV0700000</t>
  </si>
  <si>
    <t xml:space="preserve">10SDS 190/7</t>
  </si>
  <si>
    <t xml:space="preserve">40SZ0100000</t>
  </si>
  <si>
    <t xml:space="preserve">10SDS 280/1</t>
  </si>
  <si>
    <t xml:space="preserve">40SZ0200000</t>
  </si>
  <si>
    <t xml:space="preserve">10SDS 280/2</t>
  </si>
  <si>
    <t xml:space="preserve">40SZ0300000</t>
  </si>
  <si>
    <t xml:space="preserve">10SDS 280/3</t>
  </si>
  <si>
    <t xml:space="preserve">40SZ0400000</t>
  </si>
  <si>
    <t xml:space="preserve">10SDS 280/4</t>
  </si>
  <si>
    <t xml:space="preserve">40SZ0500000</t>
  </si>
  <si>
    <t xml:space="preserve">10SDS 280/5</t>
  </si>
  <si>
    <t xml:space="preserve">40SZ0600000</t>
  </si>
  <si>
    <t xml:space="preserve">10SDS 280/6</t>
  </si>
  <si>
    <t xml:space="preserve">10 pollici in Бронза</t>
  </si>
  <si>
    <t xml:space="preserve">10 inches in bronze</t>
  </si>
  <si>
    <t xml:space="preserve">41ST0100000</t>
  </si>
  <si>
    <t xml:space="preserve">B10SDS 160/1</t>
  </si>
  <si>
    <t xml:space="preserve">41ST0200000</t>
  </si>
  <si>
    <t xml:space="preserve">B10SDS 160/2</t>
  </si>
  <si>
    <t xml:space="preserve">41ST0300000</t>
  </si>
  <si>
    <t xml:space="preserve">B10SDS 160/3</t>
  </si>
  <si>
    <t xml:space="preserve">41ST0400000</t>
  </si>
  <si>
    <t xml:space="preserve">B10SDS 160/4</t>
  </si>
  <si>
    <t xml:space="preserve">41ST0500000</t>
  </si>
  <si>
    <t xml:space="preserve">B10SDS 160/5</t>
  </si>
  <si>
    <t xml:space="preserve">41ST0600000</t>
  </si>
  <si>
    <t xml:space="preserve">B10SDS 160/6</t>
  </si>
  <si>
    <t xml:space="preserve">41ST0700000</t>
  </si>
  <si>
    <t xml:space="preserve">B10SDS 160/7</t>
  </si>
  <si>
    <t xml:space="preserve">41ST0800000</t>
  </si>
  <si>
    <t xml:space="preserve">B10SDS 160/8</t>
  </si>
  <si>
    <t xml:space="preserve">41ST0900000</t>
  </si>
  <si>
    <t xml:space="preserve">B10SDS 160/9</t>
  </si>
  <si>
    <t xml:space="preserve">41SV0100000</t>
  </si>
  <si>
    <t xml:space="preserve">B10SDS 190/1</t>
  </si>
  <si>
    <t xml:space="preserve">41SV0200000</t>
  </si>
  <si>
    <t xml:space="preserve">B10SDS 190/2</t>
  </si>
  <si>
    <t xml:space="preserve">41SV0300000</t>
  </si>
  <si>
    <t xml:space="preserve">B10SDS 190/3</t>
  </si>
  <si>
    <t xml:space="preserve">41SV0400000</t>
  </si>
  <si>
    <t xml:space="preserve">B10SDS 190/4</t>
  </si>
  <si>
    <t xml:space="preserve">41SV0500000</t>
  </si>
  <si>
    <t xml:space="preserve">B10SDS 190/5</t>
  </si>
  <si>
    <t xml:space="preserve">41SV0600000</t>
  </si>
  <si>
    <t xml:space="preserve">B10SDS 190/6</t>
  </si>
  <si>
    <t xml:space="preserve">41SV0700000</t>
  </si>
  <si>
    <t xml:space="preserve">B10SDS 190/7</t>
  </si>
  <si>
    <t xml:space="preserve">41SZ0100000</t>
  </si>
  <si>
    <t xml:space="preserve">B10SDS 280/1</t>
  </si>
  <si>
    <t xml:space="preserve">41SZ0200000</t>
  </si>
  <si>
    <t xml:space="preserve">B10SDS 280/2</t>
  </si>
  <si>
    <t xml:space="preserve">41SZ0300000</t>
  </si>
  <si>
    <t xml:space="preserve">B10SDS 280/3</t>
  </si>
  <si>
    <t xml:space="preserve">41SZ0400000</t>
  </si>
  <si>
    <t xml:space="preserve">B10SDS 280/4</t>
  </si>
  <si>
    <t xml:space="preserve">41SZ0500000</t>
  </si>
  <si>
    <t xml:space="preserve">B10SDS 280/5</t>
  </si>
  <si>
    <t xml:space="preserve">41SZ0600000</t>
  </si>
  <si>
    <t xml:space="preserve">B10SDS 280/6</t>
  </si>
  <si>
    <t xml:space="preserve">T= </t>
  </si>
  <si>
    <t xml:space="preserve">Trifase - Three phase</t>
  </si>
  <si>
    <t xml:space="preserve">6= </t>
  </si>
  <si>
    <t xml:space="preserve">8=</t>
  </si>
  <si>
    <t xml:space="preserve">10=</t>
  </si>
  <si>
    <t xml:space="preserve">10 poli - 10 poles</t>
  </si>
  <si>
    <t xml:space="preserve">I- =</t>
  </si>
  <si>
    <t xml:space="preserve">CS</t>
  </si>
  <si>
    <t xml:space="preserve">Calpeda motor</t>
  </si>
  <si>
    <t xml:space="preserve">Potenza nominale</t>
  </si>
  <si>
    <t xml:space="preserve">Trifase    230V - 400 V</t>
  </si>
  <si>
    <t xml:space="preserve">Rated power output</t>
  </si>
  <si>
    <t xml:space="preserve">Three-phase   230V - 400 V</t>
  </si>
  <si>
    <t xml:space="preserve">4CS-R 0,37T</t>
  </si>
  <si>
    <t xml:space="preserve">4CS-R 0,55T</t>
  </si>
  <si>
    <t xml:space="preserve">4CS-R 0,75T</t>
  </si>
  <si>
    <t xml:space="preserve">4CS-R 1,1T</t>
  </si>
  <si>
    <t xml:space="preserve">4CS-R 1,5T</t>
  </si>
  <si>
    <t xml:space="preserve">4CS-R 2,2T</t>
  </si>
  <si>
    <t xml:space="preserve">4CS-R 3T</t>
  </si>
  <si>
    <t xml:space="preserve">4CS-R 4T</t>
  </si>
  <si>
    <t xml:space="preserve">4CS-R 5,5T</t>
  </si>
  <si>
    <t xml:space="preserve">4CS-R 0,37M</t>
  </si>
  <si>
    <t xml:space="preserve">4CS-R 0,55M</t>
  </si>
  <si>
    <t xml:space="preserve">4CS-R 0,75M</t>
  </si>
  <si>
    <t xml:space="preserve">4CS-R 1,1M</t>
  </si>
  <si>
    <t xml:space="preserve">4CS-R 1,5M</t>
  </si>
  <si>
    <t xml:space="preserve">4CS-R 2,2M</t>
  </si>
  <si>
    <r>
      <rPr>
        <sz val="10"/>
        <rFont val="Arial"/>
        <family val="2"/>
        <charset val="204"/>
      </rPr>
      <t xml:space="preserve">Codice riferito al 400 V - </t>
    </r>
    <r>
      <rPr>
        <i val="true"/>
        <sz val="10"/>
        <rFont val="Arial"/>
        <family val="2"/>
      </rPr>
      <t xml:space="preserve">Code referred to 400 V</t>
    </r>
  </si>
  <si>
    <t xml:space="preserve">6CS-R 4</t>
  </si>
  <si>
    <t xml:space="preserve">6CS-R 5,5</t>
  </si>
  <si>
    <t xml:space="preserve">6CS-R 7,5</t>
  </si>
  <si>
    <t xml:space="preserve">6CS-R 9,2</t>
  </si>
  <si>
    <t xml:space="preserve">6CS-R 11</t>
  </si>
  <si>
    <t xml:space="preserve">6CS-R 13</t>
  </si>
  <si>
    <t xml:space="preserve">6CS-R 15</t>
  </si>
  <si>
    <t xml:space="preserve">6CS-R 18,5</t>
  </si>
  <si>
    <t xml:space="preserve">6CS-R 22</t>
  </si>
  <si>
    <t xml:space="preserve">6CS-R 26</t>
  </si>
  <si>
    <t xml:space="preserve">6CS-R 30</t>
  </si>
  <si>
    <t xml:space="preserve">6CS-R 37</t>
  </si>
  <si>
    <t xml:space="preserve">6CS-R 45</t>
  </si>
  <si>
    <r>
      <rPr>
        <sz val="10"/>
        <rFont val="Arial"/>
        <family val="2"/>
        <charset val="204"/>
      </rPr>
      <t xml:space="preserve">Codice riferito al 400/690 V - </t>
    </r>
    <r>
      <rPr>
        <i val="true"/>
        <sz val="10"/>
        <rFont val="Arial"/>
        <family val="2"/>
      </rPr>
      <t xml:space="preserve">Code referred to 400/690 V</t>
    </r>
  </si>
  <si>
    <t xml:space="preserve">8CS-R 30</t>
  </si>
  <si>
    <t xml:space="preserve">8CS-R 37</t>
  </si>
  <si>
    <t xml:space="preserve">8CS-R 45</t>
  </si>
  <si>
    <t xml:space="preserve">8CS-R 51</t>
  </si>
  <si>
    <t xml:space="preserve">8CS-R 59</t>
  </si>
  <si>
    <t xml:space="preserve">8CS-R 66</t>
  </si>
  <si>
    <t xml:space="preserve">8CS-R 75</t>
  </si>
  <si>
    <t xml:space="preserve">8CS-R 92</t>
  </si>
  <si>
    <t xml:space="preserve">10CS 85</t>
  </si>
  <si>
    <t xml:space="preserve">10CS 110</t>
  </si>
  <si>
    <t xml:space="preserve">10CS 130</t>
  </si>
  <si>
    <t xml:space="preserve">10CS 150</t>
  </si>
  <si>
    <t xml:space="preserve">10CS 185</t>
  </si>
  <si>
    <t xml:space="preserve">I-6CS-R 4</t>
  </si>
  <si>
    <t xml:space="preserve">I-6CS-R 5,5</t>
  </si>
  <si>
    <t xml:space="preserve">I-6CS-R 7,5</t>
  </si>
  <si>
    <t xml:space="preserve">I-6CS-R 9,2</t>
  </si>
  <si>
    <t xml:space="preserve">I-6CS-R 11</t>
  </si>
  <si>
    <t xml:space="preserve">I-6CS-R 13</t>
  </si>
  <si>
    <t xml:space="preserve">I-6CS-R 15</t>
  </si>
  <si>
    <t xml:space="preserve">I-6CS-R 18,5</t>
  </si>
  <si>
    <t xml:space="preserve">I-6CS-R 22</t>
  </si>
  <si>
    <t xml:space="preserve">I-6CS-R 26</t>
  </si>
  <si>
    <t xml:space="preserve">I-6CS-R 30</t>
  </si>
  <si>
    <t xml:space="preserve">I-6CS-R 37</t>
  </si>
  <si>
    <t xml:space="preserve">I-6CS-R 45</t>
  </si>
  <si>
    <t xml:space="preserve">I-8CS-R 30</t>
  </si>
  <si>
    <t xml:space="preserve">I-8CS-R 37</t>
  </si>
  <si>
    <t xml:space="preserve">I-8CS-R 45</t>
  </si>
  <si>
    <t xml:space="preserve">I-8CS-R 51</t>
  </si>
  <si>
    <t xml:space="preserve">I-8CS-R 59</t>
  </si>
  <si>
    <t xml:space="preserve">I-8CS-R 66</t>
  </si>
  <si>
    <t xml:space="preserve">I-8CS-R 75</t>
  </si>
  <si>
    <t xml:space="preserve">I-8CS-R 92</t>
  </si>
  <si>
    <t xml:space="preserve">I-10CS85</t>
  </si>
  <si>
    <t xml:space="preserve">I-10CS110</t>
  </si>
  <si>
    <t xml:space="preserve">I-10CS130</t>
  </si>
  <si>
    <t xml:space="preserve">I-10CS150</t>
  </si>
  <si>
    <t xml:space="preserve">I-10CS185</t>
  </si>
  <si>
    <t xml:space="preserve">NCE EI</t>
  </si>
  <si>
    <r>
      <rPr>
        <sz val="9"/>
        <color rgb="FF000000"/>
        <rFont val="Arial"/>
        <family val="2"/>
      </rPr>
      <t xml:space="preserve">Circolatori elettronici autoregolanti (self-adapt) a basso consumo energetico
</t>
    </r>
    <r>
      <rPr>
        <i val="true"/>
        <sz val="9"/>
        <color rgb="FF000000"/>
        <rFont val="Arial"/>
        <family val="2"/>
      </rPr>
      <t xml:space="preserve">Self-adapt energy saving circulating pumps</t>
    </r>
  </si>
  <si>
    <t xml:space="preserve">W/P1</t>
  </si>
  <si>
    <t xml:space="preserve">70P11900000</t>
  </si>
  <si>
    <t xml:space="preserve">NCE EI 15-40/130</t>
  </si>
  <si>
    <t xml:space="preserve">70P11910000</t>
  </si>
  <si>
    <t xml:space="preserve">NCE EI 25-40/130</t>
  </si>
  <si>
    <t xml:space="preserve">70P11920000</t>
  </si>
  <si>
    <t xml:space="preserve">NCE EI 25-40/180</t>
  </si>
  <si>
    <t xml:space="preserve">70P11930000</t>
  </si>
  <si>
    <t xml:space="preserve">NCE EI 32-40/180</t>
  </si>
  <si>
    <t xml:space="preserve">70P12001000</t>
  </si>
  <si>
    <t xml:space="preserve">NCE EI 15-60/130</t>
  </si>
  <si>
    <t xml:space="preserve">70P12011000</t>
  </si>
  <si>
    <t xml:space="preserve">NCE EI 25-60/130</t>
  </si>
  <si>
    <t xml:space="preserve">70P12021000</t>
  </si>
  <si>
    <t xml:space="preserve">NCE EI 25-60/180</t>
  </si>
  <si>
    <t xml:space="preserve">70P12031000</t>
  </si>
  <si>
    <t xml:space="preserve">NCE EI 32-60/180</t>
  </si>
  <si>
    <t xml:space="preserve">70P12100000</t>
  </si>
  <si>
    <t xml:space="preserve">NCE EI 15-70/130</t>
  </si>
  <si>
    <t xml:space="preserve">70P12110000</t>
  </si>
  <si>
    <t xml:space="preserve">NCE EI 25-70/130</t>
  </si>
  <si>
    <t xml:space="preserve">70P12120000</t>
  </si>
  <si>
    <t xml:space="preserve">NCE EI 25-70/180</t>
  </si>
  <si>
    <t xml:space="preserve">70P12130000</t>
  </si>
  <si>
    <t xml:space="preserve">NCE EI 32-70/180</t>
  </si>
  <si>
    <t xml:space="preserve">NCE H</t>
  </si>
  <si>
    <t xml:space="preserve">Circolatori a basso consumo energetico</t>
  </si>
  <si>
    <t xml:space="preserve">Energy saving Circulating Pumps</t>
  </si>
  <si>
    <t xml:space="preserve">A richiesta: Modulo opzionale: €160</t>
  </si>
  <si>
    <t xml:space="preserve">On request: Optional module: €160</t>
  </si>
  <si>
    <t xml:space="preserve">70P81000000</t>
  </si>
  <si>
    <t xml:space="preserve">NCE H 25-40/180</t>
  </si>
  <si>
    <t xml:space="preserve">70P81010000</t>
  </si>
  <si>
    <t xml:space="preserve">NCE H 32-40/180</t>
  </si>
  <si>
    <t xml:space="preserve">70P81020000</t>
  </si>
  <si>
    <t xml:space="preserve">NCE H 25-60/180</t>
  </si>
  <si>
    <t xml:space="preserve">70P81030000</t>
  </si>
  <si>
    <t xml:space="preserve">NCE H 32-60/180</t>
  </si>
  <si>
    <t xml:space="preserve">70P81040000</t>
  </si>
  <si>
    <t xml:space="preserve">NCE H 25-80/180</t>
  </si>
  <si>
    <t xml:space="preserve">70P81050000</t>
  </si>
  <si>
    <t xml:space="preserve">NCE H 32-80/180</t>
  </si>
  <si>
    <t xml:space="preserve">70P81060000</t>
  </si>
  <si>
    <t xml:space="preserve">NCE H 25-100/180</t>
  </si>
  <si>
    <t xml:space="preserve">70P81070000</t>
  </si>
  <si>
    <t xml:space="preserve">NCE H 32-100/180</t>
  </si>
  <si>
    <t xml:space="preserve">70P81080000</t>
  </si>
  <si>
    <t xml:space="preserve">NCE H 25-120/180</t>
  </si>
  <si>
    <t xml:space="preserve">70P81090000</t>
  </si>
  <si>
    <t xml:space="preserve">NCE H 32-120/180</t>
  </si>
  <si>
    <t xml:space="preserve">NCED H</t>
  </si>
  <si>
    <t xml:space="preserve">Circolatori elettronici gemellari a basso consumo energetico con bocche flangiate e inverter</t>
  </si>
  <si>
    <t xml:space="preserve">Energy saving circulating twin pumps with flanges and frequency converter</t>
  </si>
  <si>
    <t xml:space="preserve">70P89010000</t>
  </si>
  <si>
    <t xml:space="preserve">NCED H 32-40/180</t>
  </si>
  <si>
    <t xml:space="preserve">70P89030000</t>
  </si>
  <si>
    <t xml:space="preserve">NCED H 32-60/180</t>
  </si>
  <si>
    <t xml:space="preserve">70P89050000</t>
  </si>
  <si>
    <t xml:space="preserve">NCED H 32-80/180</t>
  </si>
  <si>
    <t xml:space="preserve">70P89070000</t>
  </si>
  <si>
    <t xml:space="preserve">NCED H 32-100/180</t>
  </si>
  <si>
    <t xml:space="preserve">70P89090000</t>
  </si>
  <si>
    <t xml:space="preserve">NCED H 32-120/180</t>
  </si>
  <si>
    <t xml:space="preserve">NCE H..F</t>
  </si>
  <si>
    <t xml:space="preserve">Circolatori a basso consumo energetico con bocche flangiate"Circolatori a basso consumo energetico con bocche flangiate</t>
  </si>
  <si>
    <t xml:space="preserve">Energy saving circulating pumps with flanges</t>
  </si>
  <si>
    <t xml:space="preserve">70P82000000</t>
  </si>
  <si>
    <t xml:space="preserve">NCE H 32F-40/220</t>
  </si>
  <si>
    <t xml:space="preserve">70P82010000</t>
  </si>
  <si>
    <t xml:space="preserve">NCE H 40F-40/220</t>
  </si>
  <si>
    <t xml:space="preserve">70P82020000</t>
  </si>
  <si>
    <t xml:space="preserve">NCE H 50F-40/240</t>
  </si>
  <si>
    <t xml:space="preserve">70P82030000</t>
  </si>
  <si>
    <t xml:space="preserve">NCE H 32F-60/220</t>
  </si>
  <si>
    <t xml:space="preserve">70P82040000</t>
  </si>
  <si>
    <t xml:space="preserve">NCE H 40F-60/220</t>
  </si>
  <si>
    <t xml:space="preserve">70P82050000</t>
  </si>
  <si>
    <t xml:space="preserve">NCE H 50F-60/240</t>
  </si>
  <si>
    <t xml:space="preserve">70P82060000</t>
  </si>
  <si>
    <t xml:space="preserve">NCE H 32F-80/220</t>
  </si>
  <si>
    <t xml:space="preserve">70P82070000</t>
  </si>
  <si>
    <t xml:space="preserve">NCE H 40F-80/220</t>
  </si>
  <si>
    <t xml:space="preserve">70P82080000</t>
  </si>
  <si>
    <t xml:space="preserve">NCE H 50F-80/240</t>
  </si>
  <si>
    <t xml:space="preserve">70P82090000</t>
  </si>
  <si>
    <t xml:space="preserve">NCE H 32F-100/220</t>
  </si>
  <si>
    <t xml:space="preserve">70P82100000</t>
  </si>
  <si>
    <t xml:space="preserve">NCE H 40F-100/220</t>
  </si>
  <si>
    <t xml:space="preserve">70P82110000</t>
  </si>
  <si>
    <t xml:space="preserve">NCE H 50F-100/240</t>
  </si>
  <si>
    <t xml:space="preserve">70P82120000</t>
  </si>
  <si>
    <t xml:space="preserve">NCE H 32F-120/220</t>
  </si>
  <si>
    <t xml:space="preserve">70P82130000</t>
  </si>
  <si>
    <t xml:space="preserve">NCE H 40F-120/220</t>
  </si>
  <si>
    <t xml:space="preserve">70P82140000</t>
  </si>
  <si>
    <t xml:space="preserve">NCE H 50F-120/240</t>
  </si>
  <si>
    <t xml:space="preserve">NCED H..F</t>
  </si>
  <si>
    <t xml:space="preserve">70P90010000</t>
  </si>
  <si>
    <t xml:space="preserve">NCED H 40F-40/220</t>
  </si>
  <si>
    <t xml:space="preserve">70P90040000</t>
  </si>
  <si>
    <t xml:space="preserve">NCED H 40F-60/220</t>
  </si>
  <si>
    <t xml:space="preserve">70P90070000</t>
  </si>
  <si>
    <t xml:space="preserve">NCED H 40F-80/220</t>
  </si>
  <si>
    <t xml:space="preserve">70P90100000</t>
  </si>
  <si>
    <t xml:space="preserve">NCED H 40F-100/220</t>
  </si>
  <si>
    <t xml:space="preserve">70P90130000</t>
  </si>
  <si>
    <t xml:space="preserve">NCED H 40F-120/220</t>
  </si>
  <si>
    <t xml:space="preserve">NCE HQ..F</t>
  </si>
  <si>
    <r>
      <rPr>
        <sz val="9"/>
        <color rgb="FF000000"/>
        <rFont val="Arial"/>
        <family val="2"/>
      </rPr>
      <t xml:space="preserve">Circolatori a basso consumo energetico con bocche flangiate e inverter
</t>
    </r>
    <r>
      <rPr>
        <i val="true"/>
        <sz val="9"/>
        <color rgb="FF000000"/>
        <rFont val="Arial"/>
        <family val="2"/>
      </rPr>
      <t xml:space="preserve">Energy saving circulating pumps with flanges and frequency converter</t>
    </r>
  </si>
  <si>
    <t xml:space="preserve">70P87041000</t>
  </si>
  <si>
    <t xml:space="preserve">NCE HQ 32F-120/220/A</t>
  </si>
  <si>
    <t xml:space="preserve">70P87001000</t>
  </si>
  <si>
    <t xml:space="preserve">NCE HQ 40F-40/250/A</t>
  </si>
  <si>
    <t xml:space="preserve">70P87011000</t>
  </si>
  <si>
    <t xml:space="preserve">NCE HQ 40F-80/250/A</t>
  </si>
  <si>
    <t xml:space="preserve">70P87021000</t>
  </si>
  <si>
    <t xml:space="preserve">NCE HQ 40F-120/250/A</t>
  </si>
  <si>
    <t xml:space="preserve">70P87051000</t>
  </si>
  <si>
    <t xml:space="preserve">NCE HQ 40F-180/250/A</t>
  </si>
  <si>
    <t xml:space="preserve">70P87061000</t>
  </si>
  <si>
    <t xml:space="preserve">NCE HQ 50F-40/280/A</t>
  </si>
  <si>
    <t xml:space="preserve">70P87071000</t>
  </si>
  <si>
    <t xml:space="preserve">NCE HQ 50F-80/280/A</t>
  </si>
  <si>
    <t xml:space="preserve">70P87031000</t>
  </si>
  <si>
    <t xml:space="preserve">NCEHQ 50F-120/280/A</t>
  </si>
  <si>
    <t xml:space="preserve">70P87081000</t>
  </si>
  <si>
    <t xml:space="preserve">NCE HQ 50F-180/280/A</t>
  </si>
  <si>
    <t xml:space="preserve">70P87091000</t>
  </si>
  <si>
    <t xml:space="preserve">NCE HQ 65F-40/340/A</t>
  </si>
  <si>
    <t xml:space="preserve">70P87101000</t>
  </si>
  <si>
    <t xml:space="preserve">NCE HQ 65F-80/340/A</t>
  </si>
  <si>
    <t xml:space="preserve">70P87111000</t>
  </si>
  <si>
    <t xml:space="preserve">NCE HQ 65F-120/340/A</t>
  </si>
  <si>
    <t xml:space="preserve">70P87141000</t>
  </si>
  <si>
    <t xml:space="preserve">NCE HQ 65F-180/340/A</t>
  </si>
  <si>
    <t xml:space="preserve">70P87121000</t>
  </si>
  <si>
    <t xml:space="preserve">NCE HQ 80F-40/360/A</t>
  </si>
  <si>
    <t xml:space="preserve">70P87131000</t>
  </si>
  <si>
    <t xml:space="preserve">NCE HQ 80F-80/360/A</t>
  </si>
  <si>
    <t xml:space="preserve">70P87151000</t>
  </si>
  <si>
    <t xml:space="preserve">NCE HQ 80F-120/360/A</t>
  </si>
  <si>
    <t xml:space="preserve">70P87161000</t>
  </si>
  <si>
    <t xml:space="preserve">NCE HQ 80F-180/360/A</t>
  </si>
  <si>
    <t xml:space="preserve">70P87171000</t>
  </si>
  <si>
    <t xml:space="preserve">NCE HQ 100F-40/450/A</t>
  </si>
  <si>
    <t xml:space="preserve">70P87181000</t>
  </si>
  <si>
    <t xml:space="preserve">NCE HQ 100F-80/450/A</t>
  </si>
  <si>
    <t xml:space="preserve">70P87191000</t>
  </si>
  <si>
    <t xml:space="preserve">NCE HQ 100F-120/450/A</t>
  </si>
  <si>
    <t xml:space="preserve">70P87201000</t>
  </si>
  <si>
    <t xml:space="preserve">NCE HQ 100F-180/450/A</t>
  </si>
  <si>
    <t xml:space="preserve">NCED HQ..F</t>
  </si>
  <si>
    <r>
      <rPr>
        <sz val="9"/>
        <color rgb="FF000000"/>
        <rFont val="Arial"/>
        <family val="2"/>
      </rPr>
      <t xml:space="preserve">Circolatori elettronici gemellari a basso consumo energetico con bocche flangiate e inverter
</t>
    </r>
    <r>
      <rPr>
        <i val="true"/>
        <sz val="9"/>
        <color rgb="FF000000"/>
        <rFont val="Arial"/>
        <family val="2"/>
      </rPr>
      <t xml:space="preserve">Energy saving circulating twin pumps with flanges and frequency converter</t>
    </r>
  </si>
  <si>
    <t xml:space="preserve">70P88041000</t>
  </si>
  <si>
    <t xml:space="preserve">NCED HQ 32F-120/220/A</t>
  </si>
  <si>
    <t xml:space="preserve">70P88001000</t>
  </si>
  <si>
    <t xml:space="preserve">NCED HQ 40F-40/250/A</t>
  </si>
  <si>
    <t xml:space="preserve">70P88011000</t>
  </si>
  <si>
    <t xml:space="preserve">NCED HQ 40F-80/250/A</t>
  </si>
  <si>
    <t xml:space="preserve">70P88021000</t>
  </si>
  <si>
    <t xml:space="preserve">NCED HQ40F-120/250/A</t>
  </si>
  <si>
    <t xml:space="preserve">70P88051000</t>
  </si>
  <si>
    <t xml:space="preserve">NCED HQ40F-180/250/A</t>
  </si>
  <si>
    <t xml:space="preserve">70P88061000</t>
  </si>
  <si>
    <t xml:space="preserve">NCE DHQ50F-40/280/A</t>
  </si>
  <si>
    <t xml:space="preserve">70P88071000</t>
  </si>
  <si>
    <t xml:space="preserve">NCED HQ50F-80/280/A</t>
  </si>
  <si>
    <t xml:space="preserve">70P88031000</t>
  </si>
  <si>
    <t xml:space="preserve">NCED HQ50F-120/280/A</t>
  </si>
  <si>
    <t xml:space="preserve">70P88081000</t>
  </si>
  <si>
    <t xml:space="preserve">NCED HQ50F-180/280/A</t>
  </si>
  <si>
    <t xml:space="preserve">70P88091000</t>
  </si>
  <si>
    <t xml:space="preserve">NCED HQ65F-40/340/A</t>
  </si>
  <si>
    <t xml:space="preserve">70P88101000</t>
  </si>
  <si>
    <t xml:space="preserve">NCED HQ65F-80/340/A</t>
  </si>
  <si>
    <t xml:space="preserve">70P88111000</t>
  </si>
  <si>
    <t xml:space="preserve">NCED HQ65F-120/340/A</t>
  </si>
  <si>
    <t xml:space="preserve">70P88141000</t>
  </si>
  <si>
    <t xml:space="preserve">NCED HQ 65F-180/340/A</t>
  </si>
  <si>
    <t xml:space="preserve">70P88121000</t>
  </si>
  <si>
    <t xml:space="preserve">NCED HQ80F-40/360/A</t>
  </si>
  <si>
    <t xml:space="preserve">70P88131000</t>
  </si>
  <si>
    <t xml:space="preserve">NCED HQ80F-80/360/A</t>
  </si>
  <si>
    <t xml:space="preserve">70P88151000</t>
  </si>
  <si>
    <t xml:space="preserve">NCED HQ 80F-120/360/A</t>
  </si>
  <si>
    <t xml:space="preserve">70P88161000</t>
  </si>
  <si>
    <t xml:space="preserve">NCED HQ 80F-180/360/A</t>
  </si>
  <si>
    <t xml:space="preserve">70P88171000</t>
  </si>
  <si>
    <t xml:space="preserve">NCED HQ 100F-40/450/A</t>
  </si>
  <si>
    <t xml:space="preserve">70P88181000</t>
  </si>
  <si>
    <t xml:space="preserve">NCED HQ 100F-80/450/A</t>
  </si>
  <si>
    <t xml:space="preserve">70P88191000</t>
  </si>
  <si>
    <t xml:space="preserve">NCED HQ 100F-120/450/A</t>
  </si>
  <si>
    <t xml:space="preserve">70P88201000</t>
  </si>
  <si>
    <t xml:space="preserve">NCED HQ 100F-180/450/A</t>
  </si>
  <si>
    <t xml:space="preserve">NCE G..F</t>
  </si>
  <si>
    <t xml:space="preserve">Circolatori a basso consumo energetico con bocche flangiate</t>
  </si>
  <si>
    <t xml:space="preserve">70P83030000</t>
  </si>
  <si>
    <t xml:space="preserve">NCE G 80F-130/360</t>
  </si>
  <si>
    <t xml:space="preserve">70P83040000</t>
  </si>
  <si>
    <t xml:space="preserve">NCE G 100F-130/360</t>
  </si>
  <si>
    <t xml:space="preserve">70P83060000</t>
  </si>
  <si>
    <t xml:space="preserve">NCE G 65F-180/340</t>
  </si>
  <si>
    <t xml:space="preserve">70P83070000</t>
  </si>
  <si>
    <t xml:space="preserve">NCE G 80F-180/360</t>
  </si>
  <si>
    <t xml:space="preserve">70P83080000</t>
  </si>
  <si>
    <t xml:space="preserve">NCE G 100F-180/360</t>
  </si>
  <si>
    <t xml:space="preserve">NCED G..F</t>
  </si>
  <si>
    <r>
      <rPr>
        <sz val="9"/>
        <color rgb="FF000000"/>
        <rFont val="Arial"/>
        <family val="2"/>
      </rPr>
      <t xml:space="preserve">Circolatori elettronici gemellari a basso consumo energetico  con bocche flangiate
</t>
    </r>
    <r>
      <rPr>
        <i val="true"/>
        <sz val="9"/>
        <color rgb="FF000000"/>
        <rFont val="Arial"/>
        <family val="2"/>
      </rPr>
      <t xml:space="preserve">Energy saving circulating twin pumps with flanges</t>
    </r>
  </si>
  <si>
    <t xml:space="preserve">70P84030000</t>
  </si>
  <si>
    <t xml:space="preserve">NCED G 80F-130/360</t>
  </si>
  <si>
    <t xml:space="preserve">70P84050000</t>
  </si>
  <si>
    <t xml:space="preserve">NCED G 65F-180/340</t>
  </si>
  <si>
    <t xml:space="preserve">70P84060000</t>
  </si>
  <si>
    <t xml:space="preserve">NCED G 80F-180/360</t>
  </si>
  <si>
    <t xml:space="preserve">NCE EL</t>
  </si>
  <si>
    <r>
      <rPr>
        <sz val="9"/>
        <color rgb="FF000000"/>
        <rFont val="Arial"/>
        <family val="2"/>
      </rPr>
      <t xml:space="preserve">Circolatori elettronici per impianti solari a basso consumo energetico 
</t>
    </r>
    <r>
      <rPr>
        <i val="true"/>
        <sz val="9"/>
        <color rgb="FF000000"/>
        <rFont val="Arial"/>
        <family val="2"/>
      </rPr>
      <t xml:space="preserve">  Energy saving circulating pumps for solar systems</t>
    </r>
  </si>
  <si>
    <t xml:space="preserve">70P14001000</t>
  </si>
  <si>
    <t xml:space="preserve">NCE EL 15-60/130</t>
  </si>
  <si>
    <t xml:space="preserve">70P14011000</t>
  </si>
  <si>
    <t xml:space="preserve">NCE EL 25-60/130</t>
  </si>
  <si>
    <t xml:space="preserve">70P14021000</t>
  </si>
  <si>
    <t xml:space="preserve">NCE EL 25-60/180</t>
  </si>
  <si>
    <t xml:space="preserve">70P14100000</t>
  </si>
  <si>
    <t xml:space="preserve">NCE EL 15-70/130</t>
  </si>
  <si>
    <t xml:space="preserve">70P14110000</t>
  </si>
  <si>
    <t xml:space="preserve">NCE EL 25-70/130</t>
  </si>
  <si>
    <t xml:space="preserve">70P14120000</t>
  </si>
  <si>
    <t xml:space="preserve">NCE EL 25-70/180</t>
  </si>
  <si>
    <t xml:space="preserve">NCE ES</t>
  </si>
  <si>
    <t xml:space="preserve">Circolatori ad alta efficienza energetica (n curve) per acqua calda sanitaria
High Efficiency Energy Circulating Pumps (n curves) for sanitary hot water</t>
  </si>
  <si>
    <t xml:space="preserve">NCE ES 15-40/130</t>
  </si>
  <si>
    <t xml:space="preserve">NCE ES 20-40/130</t>
  </si>
  <si>
    <t xml:space="preserve">NCE ES 25-40/130</t>
  </si>
  <si>
    <t xml:space="preserve">NCE PS</t>
  </si>
  <si>
    <r>
      <rPr>
        <sz val="9"/>
        <color rgb="FF000000"/>
        <rFont val="Arial"/>
        <family val="2"/>
      </rPr>
      <t xml:space="preserve">Circolatori a basso consumo energetico per acqua calda sanitaria
</t>
    </r>
    <r>
      <rPr>
        <i val="true"/>
        <sz val="9"/>
        <color rgb="FF000000"/>
        <rFont val="Arial"/>
        <family val="2"/>
      </rPr>
      <t xml:space="preserve">Energy saving Circulating Pumps for sanitary hot water</t>
    </r>
  </si>
  <si>
    <t xml:space="preserve">70P85000000</t>
  </si>
  <si>
    <t xml:space="preserve">NCE PS 20-40/130</t>
  </si>
  <si>
    <t xml:space="preserve">70P85010000</t>
  </si>
  <si>
    <t xml:space="preserve">NCE PS 25-40/130</t>
  </si>
  <si>
    <t xml:space="preserve">70P85020000</t>
  </si>
  <si>
    <t xml:space="preserve">NCE PS 20-60/130</t>
  </si>
  <si>
    <t xml:space="preserve">70P85030000</t>
  </si>
  <si>
    <t xml:space="preserve">NCE PS 25-60/130</t>
  </si>
  <si>
    <t xml:space="preserve">70P85040000</t>
  </si>
  <si>
    <t xml:space="preserve">NCE PS 20-80/130</t>
  </si>
  <si>
    <t xml:space="preserve">70P85050000</t>
  </si>
  <si>
    <t xml:space="preserve">NCE PS 25-80/130</t>
  </si>
  <si>
    <t xml:space="preserve">NCS3 </t>
  </si>
  <si>
    <r>
      <rPr>
        <sz val="9"/>
        <color rgb="FF000000"/>
        <rFont val="Arial"/>
        <family val="2"/>
      </rPr>
      <t xml:space="preserve">Pompe di circolazione per acqua calda sanitaria
</t>
    </r>
    <r>
      <rPr>
        <i val="true"/>
        <sz val="9"/>
        <color rgb="FF000000"/>
        <rFont val="Arial"/>
        <family val="2"/>
      </rPr>
      <t xml:space="preserve">Circulating pumps for sanitary hot water</t>
    </r>
  </si>
  <si>
    <t xml:space="preserve">70P18010000</t>
  </si>
  <si>
    <t xml:space="preserve">NCS3 20-40/130</t>
  </si>
  <si>
    <t xml:space="preserve">70P18020000</t>
  </si>
  <si>
    <t xml:space="preserve">NCS3 20-50/130</t>
  </si>
  <si>
    <t xml:space="preserve">70P18030000</t>
  </si>
  <si>
    <t xml:space="preserve">NCS3 20-70/130</t>
  </si>
  <si>
    <t xml:space="preserve">70P18100000</t>
  </si>
  <si>
    <t xml:space="preserve">NCS3 25-40/130</t>
  </si>
  <si>
    <t xml:space="preserve">70P18110000</t>
  </si>
  <si>
    <t xml:space="preserve">NCS3 25-50/130</t>
  </si>
  <si>
    <t xml:space="preserve">70P18120000</t>
  </si>
  <si>
    <t xml:space="preserve">NCS3 25-70/130</t>
  </si>
  <si>
    <t xml:space="preserve">NC3</t>
  </si>
  <si>
    <t xml:space="preserve">Pompe di circolazione a 3 velocità filettate
Three speeds circulating pumps with threaded ports</t>
  </si>
  <si>
    <t xml:space="preserve">Non vendibile in Paesi dell'Unione Europea
Cannot be sold in the EU.</t>
  </si>
  <si>
    <t xml:space="preserve">70P15050000</t>
  </si>
  <si>
    <t xml:space="preserve">NC3 15-40/130</t>
  </si>
  <si>
    <t xml:space="preserve">70P15060000</t>
  </si>
  <si>
    <t xml:space="preserve">NC3 25-40/130</t>
  </si>
  <si>
    <t xml:space="preserve">70P15070000</t>
  </si>
  <si>
    <t xml:space="preserve">NC3 25-40/180</t>
  </si>
  <si>
    <t xml:space="preserve">70P15080000</t>
  </si>
  <si>
    <t xml:space="preserve">NC3 15-50/130</t>
  </si>
  <si>
    <t xml:space="preserve">70P15090000</t>
  </si>
  <si>
    <t xml:space="preserve">NC3 25-50/130</t>
  </si>
  <si>
    <t xml:space="preserve">70P15100000</t>
  </si>
  <si>
    <t xml:space="preserve">NC3 25-50/180</t>
  </si>
  <si>
    <t xml:space="preserve">70P15110000</t>
  </si>
  <si>
    <t xml:space="preserve">NC3 32-50/180</t>
  </si>
  <si>
    <t xml:space="preserve">70P15120000</t>
  </si>
  <si>
    <t xml:space="preserve">NC3 15-60/130</t>
  </si>
  <si>
    <t xml:space="preserve">70P15130000</t>
  </si>
  <si>
    <t xml:space="preserve">NC3 25-60/130</t>
  </si>
  <si>
    <t xml:space="preserve">70P15140000</t>
  </si>
  <si>
    <t xml:space="preserve">NC3 25-60/180</t>
  </si>
  <si>
    <t xml:space="preserve">70P15150000</t>
  </si>
  <si>
    <t xml:space="preserve">NC3 32-60/180</t>
  </si>
  <si>
    <t xml:space="preserve">70P15010000</t>
  </si>
  <si>
    <t xml:space="preserve">NC3 25-70/180</t>
  </si>
  <si>
    <t xml:space="preserve">70P15020000</t>
  </si>
  <si>
    <t xml:space="preserve">NC3 32-70/180</t>
  </si>
  <si>
    <t xml:space="preserve">70P15030000</t>
  </si>
  <si>
    <t xml:space="preserve">NC3 32-80/180</t>
  </si>
  <si>
    <t xml:space="preserve">70P15160000</t>
  </si>
  <si>
    <t xml:space="preserve">NC3 32-85/180</t>
  </si>
  <si>
    <t xml:space="preserve">70P15040000</t>
  </si>
  <si>
    <t xml:space="preserve">NC3 32-120/180</t>
  </si>
  <si>
    <t xml:space="preserve">Kit bocchettoni</t>
  </si>
  <si>
    <t xml:space="preserve">Bocca - Attacco</t>
  </si>
  <si>
    <t xml:space="preserve">Unions Kit</t>
  </si>
  <si>
    <t xml:space="preserve">Conntection -Union</t>
  </si>
  <si>
    <r>
      <rPr>
        <sz val="10"/>
        <rFont val="Arial"/>
        <family val="2"/>
        <charset val="204"/>
      </rPr>
      <t xml:space="preserve">Ghisa - </t>
    </r>
    <r>
      <rPr>
        <i val="true"/>
        <sz val="10"/>
        <rFont val="Arial"/>
        <family val="2"/>
      </rPr>
      <t xml:space="preserve">Cast iron</t>
    </r>
  </si>
  <si>
    <t xml:space="preserve">NC…25…</t>
  </si>
  <si>
    <t xml:space="preserve">G1 1/2 - G1 </t>
  </si>
  <si>
    <t xml:space="preserve">NC…32…</t>
  </si>
  <si>
    <t xml:space="preserve">G2 - G1 1/4</t>
  </si>
  <si>
    <r>
      <rPr>
        <sz val="10"/>
        <rFont val="Arial"/>
        <family val="2"/>
        <charset val="204"/>
      </rPr>
      <t xml:space="preserve">Ottone - </t>
    </r>
    <r>
      <rPr>
        <i val="true"/>
        <sz val="10"/>
        <rFont val="Arial"/>
        <family val="2"/>
      </rPr>
      <t xml:space="preserve">Brass</t>
    </r>
  </si>
  <si>
    <t xml:space="preserve">NC…15…</t>
  </si>
  <si>
    <t xml:space="preserve">G1 - G1 1/2</t>
  </si>
  <si>
    <t xml:space="preserve">NC…20…</t>
  </si>
  <si>
    <t xml:space="preserve">G1 1/4 - G 3/4</t>
  </si>
  <si>
    <t xml:space="preserve">КОМПЛЕКТ КОНТРФЛАНЦЕВ</t>
  </si>
  <si>
    <t xml:space="preserve">Controflangia</t>
  </si>
  <si>
    <t xml:space="preserve">Flangia</t>
  </si>
  <si>
    <t xml:space="preserve">Counterflanges</t>
  </si>
  <si>
    <t xml:space="preserve">G 1 1/4</t>
  </si>
  <si>
    <t xml:space="preserve">PN 6/10</t>
  </si>
  <si>
    <t xml:space="preserve">NC…40…</t>
  </si>
  <si>
    <t xml:space="preserve">G 1 1/2</t>
  </si>
  <si>
    <t xml:space="preserve">NC…50…</t>
  </si>
  <si>
    <t xml:space="preserve">G 2</t>
  </si>
  <si>
    <t xml:space="preserve">NC…65…</t>
  </si>
  <si>
    <t xml:space="preserve">G 2 1/2</t>
  </si>
  <si>
    <t xml:space="preserve">NC…80…</t>
  </si>
  <si>
    <t xml:space="preserve">DN 80</t>
  </si>
  <si>
    <t xml:space="preserve">NC…100…</t>
  </si>
  <si>
    <t xml:space="preserve">DN 100</t>
  </si>
  <si>
    <t xml:space="preserve">Velocità fissa - Fixed speed</t>
  </si>
  <si>
    <t xml:space="preserve">V= </t>
  </si>
  <si>
    <t xml:space="preserve">Velocità variabile - Variable speed </t>
  </si>
  <si>
    <t xml:space="preserve">ITT=</t>
  </si>
  <si>
    <t xml:space="preserve">Con I-MAT - With I-MAT</t>
  </si>
  <si>
    <t xml:space="preserve">Motore Одна фаза - Single phase motor</t>
  </si>
  <si>
    <t xml:space="preserve">BS1F 1NM 32/16BE</t>
  </si>
  <si>
    <t xml:space="preserve">BS1F 1NM 32/16A/A</t>
  </si>
  <si>
    <t xml:space="preserve">BS1F 1NM 32/20C/A</t>
  </si>
  <si>
    <t xml:space="preserve">BS1F 1NM 32/20A/A</t>
  </si>
  <si>
    <t xml:space="preserve">BS1F 1NMD 32/210D/A</t>
  </si>
  <si>
    <t xml:space="preserve">BS1F 1NMD 32/210C/A</t>
  </si>
  <si>
    <t xml:space="preserve">BS1F 1NMD 32/210B/A</t>
  </si>
  <si>
    <t xml:space="preserve">BS1F 1NMD 32/210A/B</t>
  </si>
  <si>
    <t xml:space="preserve">BS1F 1NMD 40/180D/A</t>
  </si>
  <si>
    <t xml:space="preserve">BS1F 1NMD 40/180C/A</t>
  </si>
  <si>
    <t xml:space="preserve">BS1F 1NMD 40/180B/A</t>
  </si>
  <si>
    <t xml:space="preserve">BS1F 1NMD 40/180A/B</t>
  </si>
  <si>
    <t xml:space="preserve">BS1F 1NM 40/16B/B</t>
  </si>
  <si>
    <t xml:space="preserve">BS1F 1NM 40/16A/B</t>
  </si>
  <si>
    <t xml:space="preserve">BS1F 1NM 40/20B/A</t>
  </si>
  <si>
    <t xml:space="preserve">BS1F 1NM 40/20A/A</t>
  </si>
  <si>
    <t xml:space="preserve">BS1F 1NM 40/25B/C</t>
  </si>
  <si>
    <t xml:space="preserve">BS1F 1NM 40/25A/C</t>
  </si>
  <si>
    <t xml:space="preserve">BS1F 1NM 50/16B/B</t>
  </si>
  <si>
    <t xml:space="preserve">BS1F 1NM 50/16A/B</t>
  </si>
  <si>
    <t xml:space="preserve">BS1F 1NM 50/20B/C</t>
  </si>
  <si>
    <t xml:space="preserve">BS1F 1NM 50/20A/C</t>
  </si>
  <si>
    <t xml:space="preserve">BS1F 1NM 50/25C/C</t>
  </si>
  <si>
    <t xml:space="preserve">BS1F 1NM 50/25B/C</t>
  </si>
  <si>
    <t xml:space="preserve">BS1F 1NM 50/25A/C</t>
  </si>
  <si>
    <t xml:space="preserve">BS1F 1NM 65/16B/C</t>
  </si>
  <si>
    <t xml:space="preserve">BS1F 1NM 65/16AR</t>
  </si>
  <si>
    <t xml:space="preserve">BS1F 1NM 65/16A/C</t>
  </si>
  <si>
    <t xml:space="preserve">BS1F 1NM 65/20C/B</t>
  </si>
  <si>
    <t xml:space="preserve">BS1F 1NM 65/20B/B</t>
  </si>
  <si>
    <t xml:space="preserve">BS1F 1NM 65/200A/B</t>
  </si>
  <si>
    <t xml:space="preserve">BS1F 1NM 65/250C/B</t>
  </si>
  <si>
    <t xml:space="preserve">BS1F 1NMS 65/250B</t>
  </si>
  <si>
    <t xml:space="preserve">BS1F 1NMS 65/250A/A</t>
  </si>
  <si>
    <t xml:space="preserve">BS1F 1NM 80/16B/C</t>
  </si>
  <si>
    <t xml:space="preserve">BS1F 1NM 80/16A/C</t>
  </si>
  <si>
    <t xml:space="preserve">BS1F 1NM 80/200B/B</t>
  </si>
  <si>
    <t xml:space="preserve">BS1F 1NMS 80/200A</t>
  </si>
  <si>
    <t xml:space="preserve">BS1F 1NM 80/250E/B</t>
  </si>
  <si>
    <t xml:space="preserve">BS1F 1NMS 80/250D</t>
  </si>
  <si>
    <t xml:space="preserve">BS1F 1NMS 80/250C/A</t>
  </si>
  <si>
    <t xml:space="preserve">BS1F 1NMS 80/250B/A</t>
  </si>
  <si>
    <t xml:space="preserve">BS1F 1NMS 80/250A/A</t>
  </si>
  <si>
    <t xml:space="preserve">BS2F 2NM 2/A/B</t>
  </si>
  <si>
    <t xml:space="preserve">BS2F 2NMD 20/110B/A</t>
  </si>
  <si>
    <t xml:space="preserve">BS2F 2NMD 20/140B/A</t>
  </si>
  <si>
    <t xml:space="preserve">BS2F 2NMD 20/140A/A</t>
  </si>
  <si>
    <t xml:space="preserve">BS2F 2NM 3/C/A</t>
  </si>
  <si>
    <t xml:space="preserve">BS2F 2NM 3/B/A</t>
  </si>
  <si>
    <t xml:space="preserve">BS2F 2NM 3/A/B</t>
  </si>
  <si>
    <t xml:space="preserve">2,2 x2</t>
  </si>
  <si>
    <t xml:space="preserve">3 x2</t>
  </si>
  <si>
    <t xml:space="preserve">BS2F 2NM 25/20B/C</t>
  </si>
  <si>
    <t xml:space="preserve">BS2F 2NM 25/20A/B</t>
  </si>
  <si>
    <t xml:space="preserve">4 x2</t>
  </si>
  <si>
    <t xml:space="preserve">BS2F 2NM 25/20S/C</t>
  </si>
  <si>
    <t xml:space="preserve">5,5 x2</t>
  </si>
  <si>
    <t xml:space="preserve">BS2F 2NMD 25/190C/B</t>
  </si>
  <si>
    <t xml:space="preserve">BS2F 2NMD 25/190B/A</t>
  </si>
  <si>
    <t xml:space="preserve">BS2F 2NMD 25/190A/B</t>
  </si>
  <si>
    <t xml:space="preserve">BSM2F 2NMM 2/A/A</t>
  </si>
  <si>
    <t xml:space="preserve">BSM2F 2NMDM 20/110B/A</t>
  </si>
  <si>
    <t xml:space="preserve">BSM2F 2NMDM 20/110A/A</t>
  </si>
  <si>
    <t xml:space="preserve">BSM2F 2NMDM 20/140BE</t>
  </si>
  <si>
    <t xml:space="preserve">BSM2F 2NMDM 20/140AE</t>
  </si>
  <si>
    <t xml:space="preserve">BSM2F 2NMM 3/CE</t>
  </si>
  <si>
    <t xml:space="preserve">BSM2F 2NMM 3/BE</t>
  </si>
  <si>
    <t xml:space="preserve">BS2F 2NM 32/16B/A</t>
  </si>
  <si>
    <t xml:space="preserve">BS2F 2NM 32/16A/B</t>
  </si>
  <si>
    <t xml:space="preserve">BS2F 2NM 32/20C/A</t>
  </si>
  <si>
    <t xml:space="preserve">BS2F 2NM 32/20A/B</t>
  </si>
  <si>
    <t xml:space="preserve">BS2F 2NMD 32/210D/B</t>
  </si>
  <si>
    <t xml:space="preserve">BS2F 2NMD 32/210C/A</t>
  </si>
  <si>
    <t xml:space="preserve">7,5 x2</t>
  </si>
  <si>
    <t xml:space="preserve">BS2F 2NMD 32/210B/A</t>
  </si>
  <si>
    <t xml:space="preserve">10 x2</t>
  </si>
  <si>
    <t xml:space="preserve">BS2F 2NMD 32/210A/B</t>
  </si>
  <si>
    <t xml:space="preserve">9,2 x2</t>
  </si>
  <si>
    <t xml:space="preserve">12,5 x2</t>
  </si>
  <si>
    <t xml:space="preserve">BS2F 2NMD 40/180D/B</t>
  </si>
  <si>
    <t xml:space="preserve">BS2F 2NMD 40/180C/A</t>
  </si>
  <si>
    <t xml:space="preserve">BS2F 2NMD 40/180B/A</t>
  </si>
  <si>
    <t xml:space="preserve">BS2F 2NMD 40/180A/B</t>
  </si>
  <si>
    <t xml:space="preserve">BS2F 2NM 40/16B/B</t>
  </si>
  <si>
    <t xml:space="preserve">BS2F 2NM 40/16A/C</t>
  </si>
  <si>
    <t xml:space="preserve">BS2F 2NM 40/20B/A</t>
  </si>
  <si>
    <t xml:space="preserve">BS2F 2NM 40/20A/A</t>
  </si>
  <si>
    <t xml:space="preserve">BS2F 2NM 40/25B/C</t>
  </si>
  <si>
    <t xml:space="preserve">11 x2</t>
  </si>
  <si>
    <t xml:space="preserve">15 x2</t>
  </si>
  <si>
    <t xml:space="preserve">BS2F 2NM 40/25A/C</t>
  </si>
  <si>
    <t xml:space="preserve">20 x2</t>
  </si>
  <si>
    <t xml:space="preserve">BS2F 2NM 50/16B/B</t>
  </si>
  <si>
    <t xml:space="preserve">BS2F 2NM 50/16A/B</t>
  </si>
  <si>
    <t xml:space="preserve">BS2F 2NM 50/20B/C</t>
  </si>
  <si>
    <t xml:space="preserve">BS2F 2NM 50/20A/C</t>
  </si>
  <si>
    <t xml:space="preserve">BS2F 2NM 50/25C/C</t>
  </si>
  <si>
    <t xml:space="preserve">BS2F 2NM 50/25B/C</t>
  </si>
  <si>
    <t xml:space="preserve">BS2F 2NM 50/25A/C</t>
  </si>
  <si>
    <t xml:space="preserve">18,5 x2</t>
  </si>
  <si>
    <t xml:space="preserve">25 x2</t>
  </si>
  <si>
    <t xml:space="preserve">BS2F 2NM 65/16B/C</t>
  </si>
  <si>
    <t xml:space="preserve">BS2F 2NM 65/16AR</t>
  </si>
  <si>
    <t xml:space="preserve">BS2F 2NM 65/16A/C</t>
  </si>
  <si>
    <t xml:space="preserve">BS2F 2NM 65/20C/C</t>
  </si>
  <si>
    <t xml:space="preserve">BS2F 2NM 65/20B/C</t>
  </si>
  <si>
    <t xml:space="preserve">BS2F 2NM 65/20A/A</t>
  </si>
  <si>
    <t xml:space="preserve">22 x2</t>
  </si>
  <si>
    <t xml:space="preserve">30 x2</t>
  </si>
  <si>
    <t xml:space="preserve">BS2F 2NM 65/25C/A</t>
  </si>
  <si>
    <t xml:space="preserve">BS2F 2NMS 65/250B/A</t>
  </si>
  <si>
    <t xml:space="preserve">40 x2</t>
  </si>
  <si>
    <t xml:space="preserve">BS2F 2NMS 65/250A/B</t>
  </si>
  <si>
    <t xml:space="preserve">37 x2</t>
  </si>
  <si>
    <t xml:space="preserve">50 x2</t>
  </si>
  <si>
    <t xml:space="preserve">BS2F 2NM 80/16B/C</t>
  </si>
  <si>
    <t xml:space="preserve">BS2F 2NM 80/16A/C</t>
  </si>
  <si>
    <t xml:space="preserve">BS2F 2NM 80/20B</t>
  </si>
  <si>
    <t xml:space="preserve">BS2F 2NMS 80/200A</t>
  </si>
  <si>
    <t xml:space="preserve">BS2F 2NM 80/25E</t>
  </si>
  <si>
    <t xml:space="preserve">BS2F 2NMS 80/250D</t>
  </si>
  <si>
    <t xml:space="preserve">BS2F 2NMS 80/250C/A</t>
  </si>
  <si>
    <t xml:space="preserve">BS2F 2NMS 80/250B/A</t>
  </si>
  <si>
    <t xml:space="preserve">45 x2</t>
  </si>
  <si>
    <t xml:space="preserve">60 x2</t>
  </si>
  <si>
    <t xml:space="preserve">BS2F 2NMS 80/250A/A</t>
  </si>
  <si>
    <t xml:space="preserve">55 x2</t>
  </si>
  <si>
    <t xml:space="preserve">75 x2</t>
  </si>
  <si>
    <t xml:space="preserve">BS3F 3NM 40/16B/B</t>
  </si>
  <si>
    <t xml:space="preserve">3 x3</t>
  </si>
  <si>
    <t xml:space="preserve">4 x3</t>
  </si>
  <si>
    <t xml:space="preserve">BS3F 3NM 40/16A/C</t>
  </si>
  <si>
    <t xml:space="preserve">5,5 x3</t>
  </si>
  <si>
    <t xml:space="preserve">BS3F 3NM 40/20B/A</t>
  </si>
  <si>
    <t xml:space="preserve">7,5 x3</t>
  </si>
  <si>
    <t xml:space="preserve">BS3F 3NM 40/20A/A</t>
  </si>
  <si>
    <t xml:space="preserve">10 x3</t>
  </si>
  <si>
    <t xml:space="preserve">BS3F 3NM 40/25B/C</t>
  </si>
  <si>
    <t xml:space="preserve">11 x3</t>
  </si>
  <si>
    <t xml:space="preserve">15 x3</t>
  </si>
  <si>
    <t xml:space="preserve">BS3F 3NM 40/25A/C</t>
  </si>
  <si>
    <t xml:space="preserve">20 x3</t>
  </si>
  <si>
    <t xml:space="preserve">BS3F 3NM 50/16B/B</t>
  </si>
  <si>
    <t xml:space="preserve">BS3F 3NM 50/16A/B</t>
  </si>
  <si>
    <t xml:space="preserve">BS3F 3NM 50/20B/C</t>
  </si>
  <si>
    <t xml:space="preserve">9,2 x3</t>
  </si>
  <si>
    <t xml:space="preserve">12,5 x3</t>
  </si>
  <si>
    <t xml:space="preserve">BS3F 3NM 50/20A/C</t>
  </si>
  <si>
    <t xml:space="preserve">BS3F 3NM 50/25C/C</t>
  </si>
  <si>
    <t xml:space="preserve">BS3F 3NM 50/25B/C</t>
  </si>
  <si>
    <t xml:space="preserve">BS3F 3NM 50/25A/C</t>
  </si>
  <si>
    <t xml:space="preserve">18,5 x3</t>
  </si>
  <si>
    <t xml:space="preserve">25 x3</t>
  </si>
  <si>
    <t xml:space="preserve">BS3F 3NM 65/16B/C</t>
  </si>
  <si>
    <t xml:space="preserve">BS3F 3NM 65/16AR</t>
  </si>
  <si>
    <t xml:space="preserve">BS3F 3NM 65/16A/C</t>
  </si>
  <si>
    <t xml:space="preserve">BS3F 3NM 65/20C/C</t>
  </si>
  <si>
    <t xml:space="preserve">BS3F 3NM 65/20B/C</t>
  </si>
  <si>
    <t xml:space="preserve">BS3F 3NM 65/20A/A</t>
  </si>
  <si>
    <t xml:space="preserve">22 x3</t>
  </si>
  <si>
    <t xml:space="preserve">30 x3</t>
  </si>
  <si>
    <t xml:space="preserve">BS3F 3NM 65/25C/A</t>
  </si>
  <si>
    <t xml:space="preserve">BS3F 3NMS 65/250B/A</t>
  </si>
  <si>
    <t xml:space="preserve">40 x3</t>
  </si>
  <si>
    <t xml:space="preserve">BS3F 3NMS 65/250A/B</t>
  </si>
  <si>
    <t xml:space="preserve">37 x3</t>
  </si>
  <si>
    <t xml:space="preserve">50 x3</t>
  </si>
  <si>
    <t xml:space="preserve">BS3F 3NM 80/16B/C</t>
  </si>
  <si>
    <t xml:space="preserve">BS3F 3NM 80/16A/C</t>
  </si>
  <si>
    <t xml:space="preserve">BS3F 3NM 80/20B</t>
  </si>
  <si>
    <t xml:space="preserve">BS3F 3NMS 80/200A</t>
  </si>
  <si>
    <t xml:space="preserve">BS3F 3NM 80/25E</t>
  </si>
  <si>
    <t xml:space="preserve">BS3F 3NMS 80/250D</t>
  </si>
  <si>
    <t xml:space="preserve">BS3F 3NMS 80/250C/A</t>
  </si>
  <si>
    <t xml:space="preserve">BS3F 3NMS 80/250B/A</t>
  </si>
  <si>
    <t xml:space="preserve">45 x3</t>
  </si>
  <si>
    <t xml:space="preserve">60 x3</t>
  </si>
  <si>
    <t xml:space="preserve">BS3F 3NMS 80/250A/A</t>
  </si>
  <si>
    <t xml:space="preserve">55 x3</t>
  </si>
  <si>
    <t xml:space="preserve">75 x3</t>
  </si>
  <si>
    <t xml:space="preserve">BS2V 2NM 3/C/A-ITT</t>
  </si>
  <si>
    <t xml:space="preserve">BS2V 2NM 3/B/A-ITT</t>
  </si>
  <si>
    <t xml:space="preserve">BS2V 2NM 3/A/B-ITT</t>
  </si>
  <si>
    <t xml:space="preserve">BS2V 2NM 25/160B/A-ITT</t>
  </si>
  <si>
    <t xml:space="preserve">BS2V 2NM 25/160A/A-ITT</t>
  </si>
  <si>
    <t xml:space="preserve">BS2V 2NM 25/20B/C-ITT</t>
  </si>
  <si>
    <t xml:space="preserve">BS2V 2NM 25/20A/B-ITT</t>
  </si>
  <si>
    <t xml:space="preserve">BS2V 2NM 25/20S/C-ITT</t>
  </si>
  <si>
    <t xml:space="preserve">BS2V 2NM 32/16B/A-ITT</t>
  </si>
  <si>
    <t xml:space="preserve">BS2V 2NM 32/16A/B-ITT</t>
  </si>
  <si>
    <t xml:space="preserve">BS2V 2NM 32/20D/B-ITT</t>
  </si>
  <si>
    <t xml:space="preserve">BS2V 2NM 32/20C/A-ITT</t>
  </si>
  <si>
    <t xml:space="preserve">BS2V 2NM 32/20A/B-ITT</t>
  </si>
  <si>
    <t xml:space="preserve">BS2V 2NM 40/16C/C-ITT</t>
  </si>
  <si>
    <t xml:space="preserve">BS2V 2NM 40/16B/B-ITT</t>
  </si>
  <si>
    <t xml:space="preserve">BS2V 2NM 40/16A/C-ITT</t>
  </si>
  <si>
    <t xml:space="preserve">BS2V 2NM 40/20D/B-ITT</t>
  </si>
  <si>
    <t xml:space="preserve">BS2V 2NM 40/20C/B-ITT</t>
  </si>
  <si>
    <t xml:space="preserve">BS2V 2NM 40/20B/A-ITT</t>
  </si>
  <si>
    <t xml:space="preserve">BS2V 2NM 40/20AR/A-ITT</t>
  </si>
  <si>
    <t xml:space="preserve">BS2V 2NM 40/20A/A-ITT</t>
  </si>
  <si>
    <t xml:space="preserve">BS2V 2NM 40/25C/C-ITT</t>
  </si>
  <si>
    <t xml:space="preserve">BS2V 2NM 40/25B/C-ITT</t>
  </si>
  <si>
    <t xml:space="preserve">BS2V 2NM 40/25A/C-ITT</t>
  </si>
  <si>
    <t xml:space="preserve">BS2V 2NM 50/16B/B-ITT</t>
  </si>
  <si>
    <t xml:space="preserve">BS2V 2NM 50/16A/B-ITT</t>
  </si>
  <si>
    <t xml:space="preserve">BS2V 2NM 50/20B/C-ITT</t>
  </si>
  <si>
    <t xml:space="preserve">BS2V 2NM 50/20A/C-ITT</t>
  </si>
  <si>
    <t xml:space="preserve">BS2V 2NM 50/20S/C-ITT</t>
  </si>
  <si>
    <t xml:space="preserve">BS2V 2NM 50/25C/C-ITT</t>
  </si>
  <si>
    <t xml:space="preserve">BS2V 2NM 50/25B/C-ITT</t>
  </si>
  <si>
    <t xml:space="preserve">BS2V 2NM 50/25A/C-ITT</t>
  </si>
  <si>
    <t xml:space="preserve">BS2V 2NM 65/16D/B-ITT</t>
  </si>
  <si>
    <t xml:space="preserve">BS2V 2NM 65/16C/C-ITT</t>
  </si>
  <si>
    <t xml:space="preserve">BS2V 2NM 65/16B/C-ITT</t>
  </si>
  <si>
    <t xml:space="preserve">BS2V 2NM 65/16AR-ITT</t>
  </si>
  <si>
    <t xml:space="preserve">BS2V 2NM 65/16A/C-ITT</t>
  </si>
  <si>
    <t xml:space="preserve">BS2V 2NM 65/20C/C-ITT</t>
  </si>
  <si>
    <t xml:space="preserve">BS2V 2NM 65/20B/C-ITT</t>
  </si>
  <si>
    <t xml:space="preserve">BS2V 2NM 65/20A/A-ITT</t>
  </si>
  <si>
    <t xml:space="preserve">BS2V 2NM 65/25C/A-ITT</t>
  </si>
  <si>
    <t xml:space="preserve">BS2V 2NM 80/16E/B-ITT</t>
  </si>
  <si>
    <t xml:space="preserve">BS2V 2NM 80/16D/C-ITT</t>
  </si>
  <si>
    <t xml:space="preserve">BS2V 2NM 80/16C/C-ITT</t>
  </si>
  <si>
    <t xml:space="preserve">BS2V 2NM 80/16B/C-ITT</t>
  </si>
  <si>
    <t xml:space="preserve">BS2V 2NM 80/16A/C-ITT</t>
  </si>
  <si>
    <t xml:space="preserve">BS2V 2NM 80/20B-ITT</t>
  </si>
  <si>
    <t xml:space="preserve">BS2V 2NM 80/25E-ITT</t>
  </si>
  <si>
    <t xml:space="preserve">BS2V 2NM 100/20E-ITT</t>
  </si>
  <si>
    <t xml:space="preserve">BS2V 2NM 100/20D-ITT</t>
  </si>
  <si>
    <t xml:space="preserve">BS3V 3NM 3/C/A-ITT</t>
  </si>
  <si>
    <t xml:space="preserve">1,1 x3</t>
  </si>
  <si>
    <t xml:space="preserve">1,5 x3</t>
  </si>
  <si>
    <t xml:space="preserve">BS3V 3NM 3/B/A-ITT</t>
  </si>
  <si>
    <t xml:space="preserve">2 x3</t>
  </si>
  <si>
    <t xml:space="preserve">BS3V 3NM 3/A/B-ITT</t>
  </si>
  <si>
    <t xml:space="preserve">2,2 x3</t>
  </si>
  <si>
    <t xml:space="preserve">BS3V 3NM 25/160B/A-ITT</t>
  </si>
  <si>
    <t xml:space="preserve">BS3V 3NM 25/160A/A-ITT</t>
  </si>
  <si>
    <t xml:space="preserve">BS3V 3NM 25/20B/C-ITT</t>
  </si>
  <si>
    <t xml:space="preserve">BS3V 3NM 25/20A/B-ITT</t>
  </si>
  <si>
    <t xml:space="preserve">BS3V 3NM 25/20S/C-ITT</t>
  </si>
  <si>
    <t xml:space="preserve">BS3V 3NM 32/16B/A-ITT</t>
  </si>
  <si>
    <t xml:space="preserve">BS3V 3NM 32/16A/B-ITT</t>
  </si>
  <si>
    <t xml:space="preserve">BS3V 3NM 32/20D/B-ITT</t>
  </si>
  <si>
    <t xml:space="preserve">BS3V 3NM 32/20C/A-ITT</t>
  </si>
  <si>
    <t xml:space="preserve">BS3V 3NM 32/20A/B-ITT</t>
  </si>
  <si>
    <t xml:space="preserve">BS3V 3NM 40/16C/C-ITT</t>
  </si>
  <si>
    <t xml:space="preserve">BS3V 3NM 40/16B/B-ITT</t>
  </si>
  <si>
    <t xml:space="preserve">BS3V 3NM 40/16A/C-ITT</t>
  </si>
  <si>
    <t xml:space="preserve">BS3V 3NM 40/20D/B-ITT</t>
  </si>
  <si>
    <t xml:space="preserve">BS3V 3NM 40/20C/B-ITT</t>
  </si>
  <si>
    <t xml:space="preserve">BS3V 3NM 40/20B/A-ITT</t>
  </si>
  <si>
    <t xml:space="preserve">BS3V 3NM 40/20AR/A-ITT</t>
  </si>
  <si>
    <t xml:space="preserve">BS3V 3NM 40/20A/A-ITT</t>
  </si>
  <si>
    <t xml:space="preserve">BS3V 3NM 40/25C/C-ITT</t>
  </si>
  <si>
    <t xml:space="preserve">BS3V 3NM 40/25B/C-ITT</t>
  </si>
  <si>
    <t xml:space="preserve">BS3V 3NM 40/25A/C-ITT</t>
  </si>
  <si>
    <t xml:space="preserve">BS3V 3NM 50/16B/B-ITT</t>
  </si>
  <si>
    <t xml:space="preserve">BS3V 3NM 50/16A/B-ITT</t>
  </si>
  <si>
    <t xml:space="preserve">BS3V 3NM 50/20B/C-ITT</t>
  </si>
  <si>
    <t xml:space="preserve">BS3V 3NM 50/20A/C-ITT</t>
  </si>
  <si>
    <t xml:space="preserve">BS3V 3NM 50/20S/C-ITT</t>
  </si>
  <si>
    <t xml:space="preserve">BS3V 3NM 50/25C/C-ITT</t>
  </si>
  <si>
    <t xml:space="preserve">BS3V 3NM 50/25B/C-ITT</t>
  </si>
  <si>
    <t xml:space="preserve">BS3V 3NM 50/25A/C-ITT</t>
  </si>
  <si>
    <t xml:space="preserve">BS3V 3NM 65/16D/B-ITT</t>
  </si>
  <si>
    <t xml:space="preserve">BS3V 3NM 65/16C/C-ITT</t>
  </si>
  <si>
    <t xml:space="preserve">BS3V 3NM 65/16B/C-ITT</t>
  </si>
  <si>
    <t xml:space="preserve">BS3V 3NM 65/16AR-ITT</t>
  </si>
  <si>
    <t xml:space="preserve">BS3V 3NM 65/16A/C-ITT</t>
  </si>
  <si>
    <t xml:space="preserve">BS3V 3NM 65/20C/C-ITT</t>
  </si>
  <si>
    <t xml:space="preserve">BS3V 3NM 65/20B/C-ITT</t>
  </si>
  <si>
    <t xml:space="preserve">BS3V 3NM 65/20A/A-ITT</t>
  </si>
  <si>
    <t xml:space="preserve">BS3V 3NM 65/25C/A-ITT</t>
  </si>
  <si>
    <t xml:space="preserve">BS3V 3NM 80/16E/B-ITT</t>
  </si>
  <si>
    <t xml:space="preserve">BS3V 3NM 80/16D/C-ITT</t>
  </si>
  <si>
    <t xml:space="preserve">BS3V 3NM 80/16C/C-ITT</t>
  </si>
  <si>
    <t xml:space="preserve">BS3V 3NM 80/16B/C-ITT</t>
  </si>
  <si>
    <t xml:space="preserve">BS3V 3NM 80/16A/C-ITT</t>
  </si>
  <si>
    <t xml:space="preserve">BS3V 3NM 80/20B-ITT</t>
  </si>
  <si>
    <t xml:space="preserve">BS3V 3NM 80/25E-ITT</t>
  </si>
  <si>
    <t xml:space="preserve">BS3V 3NM 100/20E-ITT</t>
  </si>
  <si>
    <t xml:space="preserve">BS3V 3NM 100/20D-ITT</t>
  </si>
  <si>
    <t xml:space="preserve">BS1V1F 2NM 2/A/B</t>
  </si>
  <si>
    <t xml:space="preserve">BS1V1F 2NMD 20/110B/A</t>
  </si>
  <si>
    <t xml:space="preserve">BS1V1F 2NMD 20/110A/B</t>
  </si>
  <si>
    <t xml:space="preserve">BS1V1F 2NMD 20/140B/A</t>
  </si>
  <si>
    <t xml:space="preserve">BS1V1F 2NMD 20/140A/A</t>
  </si>
  <si>
    <t xml:space="preserve">BS1V1F 2NM 3/C/A</t>
  </si>
  <si>
    <t xml:space="preserve">BS1V1F 2NM 3/B/A</t>
  </si>
  <si>
    <t xml:space="preserve">BS1V1F 2NM 3/A/B</t>
  </si>
  <si>
    <t xml:space="preserve">BS1V1F 2NM 25/20B/C</t>
  </si>
  <si>
    <t xml:space="preserve">BS1V1F 2NM 25/20A/B</t>
  </si>
  <si>
    <t xml:space="preserve">BS1V1F 2NM 25/20S/C</t>
  </si>
  <si>
    <t xml:space="preserve">BS1V1F 2NMD 25/190C/B</t>
  </si>
  <si>
    <t xml:space="preserve">BS1V1F 2NMD 25/190B/A</t>
  </si>
  <si>
    <t xml:space="preserve">BS1V1F 2NMD 25/190A/B</t>
  </si>
  <si>
    <t xml:space="preserve">BSM1V1F 2NM 2/A/A</t>
  </si>
  <si>
    <t xml:space="preserve">BSM1V1F 2NMD 20/110B/A</t>
  </si>
  <si>
    <t xml:space="preserve">BSM1V1F 2NMD 20/110A/A</t>
  </si>
  <si>
    <t xml:space="preserve">BSM1V1F 2NMD 20/140BE</t>
  </si>
  <si>
    <t xml:space="preserve">BSM1V1F 2NMD 20/140AE</t>
  </si>
  <si>
    <t xml:space="preserve">BSM1V1F 2NM 3/CE</t>
  </si>
  <si>
    <t xml:space="preserve">BSM1V1F 2NM 3/BE</t>
  </si>
  <si>
    <t xml:space="preserve">BS1V1F 2NM 32/16B/A</t>
  </si>
  <si>
    <t xml:space="preserve">BS1V1F 2NM 32/16A/B</t>
  </si>
  <si>
    <t xml:space="preserve">BS1V1F 2NM 32/20C/A</t>
  </si>
  <si>
    <t xml:space="preserve">BS1V1F 2NM 32/20A/B</t>
  </si>
  <si>
    <t xml:space="preserve">BS1V1F 2NMD 32/210D/B</t>
  </si>
  <si>
    <t xml:space="preserve">BS1V1F 2NMD 32/210C/A</t>
  </si>
  <si>
    <t xml:space="preserve">BS1V1F 2NMD 32/210B/A</t>
  </si>
  <si>
    <t xml:space="preserve">BS1V1F 2NMD 32/210A/B</t>
  </si>
  <si>
    <t xml:space="preserve">BS1V1F 2NMD 40/180D/B</t>
  </si>
  <si>
    <t xml:space="preserve">BS1V1F 2NMD 40/180C/A</t>
  </si>
  <si>
    <t xml:space="preserve">BS1V1F 2NMD 40/180B/A</t>
  </si>
  <si>
    <t xml:space="preserve">BS1V1F 2NMD 40/180A/B</t>
  </si>
  <si>
    <t xml:space="preserve">BS1V1F 2NM 40/16B/B</t>
  </si>
  <si>
    <t xml:space="preserve">BS1V1F 2NM 40/16A/C</t>
  </si>
  <si>
    <t xml:space="preserve">BS1V1F 2NM 40/20B/A</t>
  </si>
  <si>
    <t xml:space="preserve">BS1V1F 2NM 40/20A/A</t>
  </si>
  <si>
    <t xml:space="preserve">BS1V1F 2NM 40/25B/C</t>
  </si>
  <si>
    <t xml:space="preserve">BS1V1F 2NM 40/25A/C</t>
  </si>
  <si>
    <t xml:space="preserve">BS1V1F 2NM 50/16B/B</t>
  </si>
  <si>
    <t xml:space="preserve">BS1V1F 2NM 50/16A/B</t>
  </si>
  <si>
    <t xml:space="preserve">BS1V1F 2NM 50/20B/C</t>
  </si>
  <si>
    <t xml:space="preserve">BS1V1F 2NM 50/20A/C</t>
  </si>
  <si>
    <t xml:space="preserve">BS1V1F 2NM 50/25C/C</t>
  </si>
  <si>
    <t xml:space="preserve">BS1V1F 2NM 50/25B/C</t>
  </si>
  <si>
    <t xml:space="preserve">BS1V1F 2NM 50/25A/C</t>
  </si>
  <si>
    <t xml:space="preserve">BS1V1F 2NM 65/16B/C</t>
  </si>
  <si>
    <t xml:space="preserve">BS1V1F 2NM 65/16AR</t>
  </si>
  <si>
    <t xml:space="preserve">BS1V1F 2NM 65/16A/C</t>
  </si>
  <si>
    <t xml:space="preserve">BS1V1F 2NM 65/20C/C</t>
  </si>
  <si>
    <t xml:space="preserve">BS1V1F 2NM 65/20B/C</t>
  </si>
  <si>
    <t xml:space="preserve">BS1V1F 2NM 65/20A/A</t>
  </si>
  <si>
    <t xml:space="preserve">BS1V1F 2NM 65/25C/A</t>
  </si>
  <si>
    <t xml:space="preserve">BS1V1F 2NMS 65/250B/A</t>
  </si>
  <si>
    <t xml:space="preserve">BS1V1F 2NMS 65/250A/B</t>
  </si>
  <si>
    <t xml:space="preserve">BS1V1F 2NM 80/16B/C</t>
  </si>
  <si>
    <t xml:space="preserve">BS1V1F 2NM 80/16A/C</t>
  </si>
  <si>
    <t xml:space="preserve">BS1V1F 2NM 80/20B</t>
  </si>
  <si>
    <t xml:space="preserve">BS1V1F 2NMS 80/200A</t>
  </si>
  <si>
    <t xml:space="preserve">BS1V1F 2NM 80/25E</t>
  </si>
  <si>
    <t xml:space="preserve">BS1V1F 2NMS 80/250D</t>
  </si>
  <si>
    <t xml:space="preserve">BS1V1F 2NMS 80/250C/A</t>
  </si>
  <si>
    <t xml:space="preserve">BS1V1F 2NMS 80/250B/A</t>
  </si>
  <si>
    <t xml:space="preserve">BS1V1F 2NMS 80/250A/A</t>
  </si>
  <si>
    <t xml:space="preserve">55 x</t>
  </si>
  <si>
    <t xml:space="preserve">BS1V2F 3NM 40/16B/B</t>
  </si>
  <si>
    <t xml:space="preserve">BS1V2F 3NM 40/16A/C</t>
  </si>
  <si>
    <t xml:space="preserve">BS1V2F 3NM 40/20B/A</t>
  </si>
  <si>
    <t xml:space="preserve">BS1V2F 3NM 40/20A/A</t>
  </si>
  <si>
    <t xml:space="preserve">BS1V2F 3NM 40/25B/C</t>
  </si>
  <si>
    <t xml:space="preserve">BS1V2F 3NM 40/25A/C</t>
  </si>
  <si>
    <t xml:space="preserve">BS1V2F 3NM 50/16B/B</t>
  </si>
  <si>
    <t xml:space="preserve">BS1V2F 3NM 50/16A/B</t>
  </si>
  <si>
    <t xml:space="preserve">BS1V2F 3NM 50/20B/C</t>
  </si>
  <si>
    <t xml:space="preserve">BS1V2F 3NM 50/20A/C</t>
  </si>
  <si>
    <t xml:space="preserve">BS1V2F 3NM 50/25C/C</t>
  </si>
  <si>
    <t xml:space="preserve">BS1V2F 3NM 50/25B/C</t>
  </si>
  <si>
    <t xml:space="preserve">BS1V2F 3NM 50/25A/C</t>
  </si>
  <si>
    <t xml:space="preserve">BS1V2F 3NM 65/16B/C</t>
  </si>
  <si>
    <t xml:space="preserve">BS1V2F 3NM 65/16AR</t>
  </si>
  <si>
    <t xml:space="preserve">BS1V2F 3NM 65/16A/C</t>
  </si>
  <si>
    <t xml:space="preserve">BS1V2F 3NM 65/20C/C</t>
  </si>
  <si>
    <t xml:space="preserve">BS1V2F 3NM 65/20B/C</t>
  </si>
  <si>
    <t xml:space="preserve">BS1V2F 3NM 65/20A/A</t>
  </si>
  <si>
    <t xml:space="preserve">BS1V2F 3NM 65/25C/A</t>
  </si>
  <si>
    <t xml:space="preserve">BS1V2F 3NMS 65/250B/A</t>
  </si>
  <si>
    <t xml:space="preserve">BS1V2F 3NMS 65/250A/B</t>
  </si>
  <si>
    <t xml:space="preserve">BS1V2F 3NM 80/16B/C</t>
  </si>
  <si>
    <t xml:space="preserve">BS1V2F 3NM 80/16A/C</t>
  </si>
  <si>
    <t xml:space="preserve">BS1V2F 3NM 80/20B</t>
  </si>
  <si>
    <t xml:space="preserve">BS1V2F 3NMS 80/200A</t>
  </si>
  <si>
    <t xml:space="preserve">BS1V2F 3NM 80/25E</t>
  </si>
  <si>
    <t xml:space="preserve">BS1V2F 3NMS 80/250D</t>
  </si>
  <si>
    <t xml:space="preserve">BS1V2F 3NMS 80/250C/A</t>
  </si>
  <si>
    <t xml:space="preserve">BS1V2F 3NMS 80/250B/A</t>
  </si>
  <si>
    <t xml:space="preserve">BS1V2F 3NMS 80/250A/A</t>
  </si>
  <si>
    <t xml:space="preserve">EMT=</t>
  </si>
  <si>
    <t xml:space="preserve">EASYMAT trifase - three phase</t>
  </si>
  <si>
    <t xml:space="preserve">EMM=</t>
  </si>
  <si>
    <t xml:space="preserve">EASYMAT monfase - singe phase</t>
  </si>
  <si>
    <t xml:space="preserve">VTT=</t>
  </si>
  <si>
    <t xml:space="preserve">VARIOMAT</t>
  </si>
  <si>
    <t xml:space="preserve">BS1F 1MXH 203E</t>
  </si>
  <si>
    <t xml:space="preserve">BS1F 1MXH 204/A</t>
  </si>
  <si>
    <t xml:space="preserve">BS1F 1MXH 205/B</t>
  </si>
  <si>
    <t xml:space="preserve">BS1F 1MXH 206/C</t>
  </si>
  <si>
    <t xml:space="preserve">BS1F 1MXH 403/A</t>
  </si>
  <si>
    <t xml:space="preserve">BS1F 1MXH 404/B</t>
  </si>
  <si>
    <t xml:space="preserve">BS1F 1MXH 405/C</t>
  </si>
  <si>
    <t xml:space="preserve">BS1F 1MXH 406/A</t>
  </si>
  <si>
    <t xml:space="preserve">BS1F 1MXH 803/A</t>
  </si>
  <si>
    <t xml:space="preserve">BS1F 1MXH 804/A</t>
  </si>
  <si>
    <t xml:space="preserve">BS1F 1MXH 805/B</t>
  </si>
  <si>
    <t xml:space="preserve">BS1F 1MXH 1602/A</t>
  </si>
  <si>
    <t xml:space="preserve">BS1F 1MXH 1603/B</t>
  </si>
  <si>
    <t xml:space="preserve">BS1F 1MXH 1604/A</t>
  </si>
  <si>
    <t xml:space="preserve">BS1F 1MXH 1605/B</t>
  </si>
  <si>
    <t xml:space="preserve">BS1F 1MXH 1606/B</t>
  </si>
  <si>
    <t xml:space="preserve">BS1F 1MXH 3202/B</t>
  </si>
  <si>
    <t xml:space="preserve">BS1F 1MXH 3203/A</t>
  </si>
  <si>
    <t xml:space="preserve">BS1F 1MXH 3204/A</t>
  </si>
  <si>
    <t xml:space="preserve">BS1F 1MXH 4802/A</t>
  </si>
  <si>
    <t xml:space="preserve">BS1F 1MXH 4803/A</t>
  </si>
  <si>
    <t xml:space="preserve">BSM1F 1MXHM 203E</t>
  </si>
  <si>
    <t xml:space="preserve">BSM1F 1MXHM 204/A</t>
  </si>
  <si>
    <t xml:space="preserve">BSM1F 1MXHM 205/B</t>
  </si>
  <si>
    <t xml:space="preserve">BSM1F 1MXHM 206</t>
  </si>
  <si>
    <t xml:space="preserve">BSM1F 1MXHM 403/A</t>
  </si>
  <si>
    <t xml:space="preserve">BSM1F 1MXHM 404/B</t>
  </si>
  <si>
    <t xml:space="preserve">BSM1F 1MXHM 405</t>
  </si>
  <si>
    <t xml:space="preserve">BSM1F 1MXHM 406/A</t>
  </si>
  <si>
    <t xml:space="preserve">BSM1F 1MXHM 803/A</t>
  </si>
  <si>
    <t xml:space="preserve">BSM1F 1MXHM 804/A</t>
  </si>
  <si>
    <t xml:space="preserve">BS2F 2MXH 203E</t>
  </si>
  <si>
    <t xml:space="preserve">BS2F 2MXH 204/A</t>
  </si>
  <si>
    <t xml:space="preserve">BS2F 2MXH 205/B</t>
  </si>
  <si>
    <t xml:space="preserve">BS2F 2MXH 206/C</t>
  </si>
  <si>
    <t xml:space="preserve">BS2F 2MXH 403/A</t>
  </si>
  <si>
    <t xml:space="preserve">BS2F 2MXH 404/B</t>
  </si>
  <si>
    <t xml:space="preserve">BS2F 2MXH 405/B</t>
  </si>
  <si>
    <t xml:space="preserve">BS2F 2MXH 406/A</t>
  </si>
  <si>
    <t xml:space="preserve">BS2F 2MXH 803/A</t>
  </si>
  <si>
    <t xml:space="preserve">BS2F 2MXH 804/A</t>
  </si>
  <si>
    <t xml:space="preserve">BS2F 2MXH 805/B</t>
  </si>
  <si>
    <t xml:space="preserve">1,8 x2</t>
  </si>
  <si>
    <t xml:space="preserve">2,5 x2</t>
  </si>
  <si>
    <t xml:space="preserve">BS2F 2MXH 1602/A</t>
  </si>
  <si>
    <t xml:space="preserve">BS2F 2MXH 1603/B</t>
  </si>
  <si>
    <t xml:space="preserve">BS2F 2MXH 1604/A</t>
  </si>
  <si>
    <t xml:space="preserve">BS2F 2MXH 1605/B</t>
  </si>
  <si>
    <t xml:space="preserve">3,7 x2</t>
  </si>
  <si>
    <t xml:space="preserve">5 x2</t>
  </si>
  <si>
    <t xml:space="preserve">BS2F 2MXH 1606/B</t>
  </si>
  <si>
    <t xml:space="preserve">BS2F 2MXH-F 3202/B</t>
  </si>
  <si>
    <t xml:space="preserve">BS2F 2MXH-F 3203/A</t>
  </si>
  <si>
    <t xml:space="preserve">BS2F 2MXH-F 3204/A</t>
  </si>
  <si>
    <t xml:space="preserve">BS2F 2MXH-F 4802/A</t>
  </si>
  <si>
    <t xml:space="preserve">BS2F 2MXH-F 4803/A</t>
  </si>
  <si>
    <t xml:space="preserve">BSM2F 2MXHM 203E</t>
  </si>
  <si>
    <t xml:space="preserve">BSM2F 2MXHM 204/A</t>
  </si>
  <si>
    <t xml:space="preserve">BSM2F 2MXHM 205/B</t>
  </si>
  <si>
    <t xml:space="preserve">BSM2F 2MXHM 206</t>
  </si>
  <si>
    <t xml:space="preserve">BSM2F 2MXHM 403/A</t>
  </si>
  <si>
    <t xml:space="preserve">BSM2F 2MXHM 404/B</t>
  </si>
  <si>
    <t xml:space="preserve">BSM2F 2MXHM 405</t>
  </si>
  <si>
    <t xml:space="preserve">BSM2F 2MXHM 406/A</t>
  </si>
  <si>
    <t xml:space="preserve">BSM2F 2MXHM 803/A</t>
  </si>
  <si>
    <t xml:space="preserve">BSM2F 2MXHM 804/A</t>
  </si>
  <si>
    <t xml:space="preserve">BS3F 3MXH 203E</t>
  </si>
  <si>
    <t xml:space="preserve">0,45 x3</t>
  </si>
  <si>
    <t xml:space="preserve">0,6 x3</t>
  </si>
  <si>
    <t xml:space="preserve">BS3F 3MXH 204/A</t>
  </si>
  <si>
    <t xml:space="preserve">0,55 x3</t>
  </si>
  <si>
    <t xml:space="preserve">0,75 x3</t>
  </si>
  <si>
    <t xml:space="preserve">BS3F 3MXH 205/B</t>
  </si>
  <si>
    <t xml:space="preserve">1 x3</t>
  </si>
  <si>
    <t xml:space="preserve">BS3F 3MXH 206/C</t>
  </si>
  <si>
    <t xml:space="preserve">BS3F 3MXH 403/A</t>
  </si>
  <si>
    <t xml:space="preserve">BS3F 3MXH 404/B</t>
  </si>
  <si>
    <t xml:space="preserve">BS3F 3MXH 405/B</t>
  </si>
  <si>
    <t xml:space="preserve">BS3F 3MXH 406E</t>
  </si>
  <si>
    <t xml:space="preserve">BS3F 3MXH 803/A</t>
  </si>
  <si>
    <t xml:space="preserve">BS3F 3MXH 804/A</t>
  </si>
  <si>
    <t xml:space="preserve">BS3F 3MXH 805/B</t>
  </si>
  <si>
    <t xml:space="preserve">1,8 x3</t>
  </si>
  <si>
    <t xml:space="preserve">2,5 x3</t>
  </si>
  <si>
    <t xml:space="preserve">BS3F 3MXH 1602/A</t>
  </si>
  <si>
    <t xml:space="preserve">BS3F 3MXH 1603/B</t>
  </si>
  <si>
    <t xml:space="preserve">BS3F 3MXH 1604/A</t>
  </si>
  <si>
    <t xml:space="preserve">BS3F 3MXH 1605/B</t>
  </si>
  <si>
    <t xml:space="preserve">3,7 x3</t>
  </si>
  <si>
    <t xml:space="preserve">5 x3</t>
  </si>
  <si>
    <t xml:space="preserve">BS3F 3MXH 1606/B</t>
  </si>
  <si>
    <t xml:space="preserve">BS3F 3MXH-F 3202/B</t>
  </si>
  <si>
    <t xml:space="preserve">BS3F 3MXH-F 3203/A</t>
  </si>
  <si>
    <t xml:space="preserve">BS3F 3MXH-F 3204/A</t>
  </si>
  <si>
    <t xml:space="preserve">BS3F 3MXH-F 4802/A</t>
  </si>
  <si>
    <t xml:space="preserve">BS3F 3MXH-F 4803/A</t>
  </si>
  <si>
    <t xml:space="preserve">BSM1V 1MXH 203E-EMT</t>
  </si>
  <si>
    <t xml:space="preserve">BSM1V 1MXH 204/A-EMT</t>
  </si>
  <si>
    <t xml:space="preserve">BSM1V 1MXH 205/B-EMT</t>
  </si>
  <si>
    <t xml:space="preserve">BSM1V 1MXH 206/C-EMT</t>
  </si>
  <si>
    <t xml:space="preserve">BSM1V 1MXH 403/A-EMT</t>
  </si>
  <si>
    <t xml:space="preserve">BSM1V 1MXH 404/B-EMT</t>
  </si>
  <si>
    <t xml:space="preserve">BSM1V 1MXH 405/C-EMT</t>
  </si>
  <si>
    <t xml:space="preserve">BSM1V 1MXH 406/A-EMT</t>
  </si>
  <si>
    <t xml:space="preserve">BSM1V 1MXH 803/A-EMT</t>
  </si>
  <si>
    <t xml:space="preserve">BSM1V 1MXH 804/A-EMT</t>
  </si>
  <si>
    <t xml:space="preserve">BSM1V 1MXH 805/B-EMT</t>
  </si>
  <si>
    <t xml:space="preserve">BSM1V 1MXH 1602/A-EMT</t>
  </si>
  <si>
    <t xml:space="preserve">BSM1V 1MXH 1603/B-EMT</t>
  </si>
  <si>
    <t xml:space="preserve">BSM1V 1MXHM 203E-EMM</t>
  </si>
  <si>
    <t xml:space="preserve">BSM1V 1MXHM 204/A-EMM</t>
  </si>
  <si>
    <t xml:space="preserve">BSM1V 1MXHM 205/A-EMM</t>
  </si>
  <si>
    <t xml:space="preserve">BSM1V 1MXHM 206-EMM</t>
  </si>
  <si>
    <t xml:space="preserve">BSM1V 1MXHM 403/A-EMM</t>
  </si>
  <si>
    <t xml:space="preserve">BSM1V 1MXHM 404/A-EMM</t>
  </si>
  <si>
    <t xml:space="preserve">BSM1V 1MXHM 405-EMM</t>
  </si>
  <si>
    <t xml:space="preserve">BSM1V 1MXHM 803-EMM</t>
  </si>
  <si>
    <t xml:space="preserve">BSM2V 2MXH 203E-EMT</t>
  </si>
  <si>
    <t xml:space="preserve">BSM2V 2MXH 204/A-EMT</t>
  </si>
  <si>
    <t xml:space="preserve">BSM2V 2MXH 205/B-EMT</t>
  </si>
  <si>
    <t xml:space="preserve">BSM2V 2MXH 206/C-EMT</t>
  </si>
  <si>
    <t xml:space="preserve">BSM2V 2MXH 403/A-EMT</t>
  </si>
  <si>
    <t xml:space="preserve">BSM2V 2MXH 404/B-EMT</t>
  </si>
  <si>
    <t xml:space="preserve">BSM2V 2MXH 405/C-EMT</t>
  </si>
  <si>
    <t xml:space="preserve">BSM2V 2MXH 406/A-EMT</t>
  </si>
  <si>
    <t xml:space="preserve">BSM2V 2MXH 803/A-EMT</t>
  </si>
  <si>
    <t xml:space="preserve">BSM2V 2MXH 804/A-EMT</t>
  </si>
  <si>
    <t xml:space="preserve">BSM2V 2MXH 805/B-EMT</t>
  </si>
  <si>
    <t xml:space="preserve">BSM2V 2MXH 1602/A-EMT</t>
  </si>
  <si>
    <t xml:space="preserve">BSM2V 2MXH 1603/B-EMT</t>
  </si>
  <si>
    <t xml:space="preserve">BSM3V 3MXH 203E-EMT</t>
  </si>
  <si>
    <t xml:space="preserve">BSM3V 3MXH 204/A-EMT</t>
  </si>
  <si>
    <t xml:space="preserve">BSM3V 3MXH 205/B-EMT</t>
  </si>
  <si>
    <t xml:space="preserve">BSM3V 3MXH 206/C-EMT</t>
  </si>
  <si>
    <t xml:space="preserve">BSM3V 3MXH 403/A-EMT</t>
  </si>
  <si>
    <t xml:space="preserve">BSM3V 3MXH 404/B-EMT</t>
  </si>
  <si>
    <t xml:space="preserve">BSM3V 3MXH 405/C-EMT</t>
  </si>
  <si>
    <t xml:space="preserve">BSM3V 3MXH 406/A-EMT</t>
  </si>
  <si>
    <t xml:space="preserve">BSM3V 3MXH 803/A-EMT</t>
  </si>
  <si>
    <t xml:space="preserve">BSM3V 3MXH 804/A-EMT</t>
  </si>
  <si>
    <t xml:space="preserve">BSM3V 3MXH 805/B-EMT</t>
  </si>
  <si>
    <t xml:space="preserve">BSM3V 3MXH 1602/A-EMT</t>
  </si>
  <si>
    <t xml:space="preserve">BSM3V 3MXH 1603/B-EMT</t>
  </si>
  <si>
    <t xml:space="preserve">BS1V 1MXH 203E-VTT2/A</t>
  </si>
  <si>
    <t xml:space="preserve">BS1V 1MXH 204/A-VTT2/A</t>
  </si>
  <si>
    <t xml:space="preserve">BS1V 1MXH 205/B-VTT2/A</t>
  </si>
  <si>
    <t xml:space="preserve">BS1V 1MXH 206/C-VTT2/A</t>
  </si>
  <si>
    <t xml:space="preserve">BS1V 1MXH 403/A-VTT2/A</t>
  </si>
  <si>
    <t xml:space="preserve">BS1V 1MXH 404/B-VTT2/A</t>
  </si>
  <si>
    <t xml:space="preserve">BS1V 1MXH 405/C-VTT2/A</t>
  </si>
  <si>
    <t xml:space="preserve">BS1V 1MXH 406/A-VTT2/A</t>
  </si>
  <si>
    <t xml:space="preserve">BS1V 1MXH 803/A-VTT2/A</t>
  </si>
  <si>
    <t xml:space="preserve">BS1V 1MXH 804/A-VTT2/A</t>
  </si>
  <si>
    <t xml:space="preserve">BS1V 1MXH 805/B-VTT2/A</t>
  </si>
  <si>
    <t xml:space="preserve">BS1V 1MXH 1602/A-VTT2/A</t>
  </si>
  <si>
    <t xml:space="preserve">BS1V 1MXH 1603/B-VTT2/A</t>
  </si>
  <si>
    <t xml:space="preserve">BS2V 2MXH 203E-VTT2/A</t>
  </si>
  <si>
    <t xml:space="preserve">BS2V 2MXH 204/A-VTT2/A</t>
  </si>
  <si>
    <t xml:space="preserve">BS2V 2MXH 205/B-VTT2/A</t>
  </si>
  <si>
    <t xml:space="preserve">BS2V 2MXH 206/C-VTT2/A</t>
  </si>
  <si>
    <t xml:space="preserve">BS2V 2MXH 403/A-VTT2/A</t>
  </si>
  <si>
    <t xml:space="preserve">BS2V 2MXH 404/B-VTT2/A</t>
  </si>
  <si>
    <t xml:space="preserve">BS2V 2MXH 405/C-VTT2/A</t>
  </si>
  <si>
    <t xml:space="preserve">BS2V 2MXH 406/A-VTT2/A</t>
  </si>
  <si>
    <t xml:space="preserve">BS2V 2MXH 803/A-VTT2/A</t>
  </si>
  <si>
    <t xml:space="preserve">BS2V 2MXH 804/A-VTT2/A</t>
  </si>
  <si>
    <t xml:space="preserve">BS2V 2MXH 805/B-VTT2/A</t>
  </si>
  <si>
    <t xml:space="preserve">BS2V 2MXH 1602/A-VTT2/A</t>
  </si>
  <si>
    <t xml:space="preserve">BS2V 2MXH 1603/B-VTT2/A</t>
  </si>
  <si>
    <t xml:space="preserve">BS2V 2MXH 204/A-ITT</t>
  </si>
  <si>
    <t xml:space="preserve">BS2V 2MXH 205/B-ITT</t>
  </si>
  <si>
    <t xml:space="preserve">BS2V 2MXH 206/C-ITT</t>
  </si>
  <si>
    <t xml:space="preserve">BS2V 2MXH 403/A-ITT</t>
  </si>
  <si>
    <t xml:space="preserve">BS2V 2MXH 404/B-ITT</t>
  </si>
  <si>
    <t xml:space="preserve">BS2V 2MXH 405/C-ITT</t>
  </si>
  <si>
    <t xml:space="preserve">BS2V 2MXH 406/A-ITT</t>
  </si>
  <si>
    <t xml:space="preserve">BS2V 2MXH 803/A-ITT</t>
  </si>
  <si>
    <t xml:space="preserve">BS2V 2MXH 804/A-ITT</t>
  </si>
  <si>
    <t xml:space="preserve">BS2V 2MXH 805/B-ITT</t>
  </si>
  <si>
    <t xml:space="preserve">BS2V 2MXH 1603/B-ITT</t>
  </si>
  <si>
    <t xml:space="preserve">BS2V 2MXH 1604/A-ITT</t>
  </si>
  <si>
    <t xml:space="preserve">BS2V 2MXH 1605/B-ITT</t>
  </si>
  <si>
    <t xml:space="preserve">BS2V 2MXH 1606/B-ITT</t>
  </si>
  <si>
    <t xml:space="preserve">BS2V 2MXH 2001/A-ITT</t>
  </si>
  <si>
    <t xml:space="preserve">BS2V 2MXH 2002/A-ITT</t>
  </si>
  <si>
    <t xml:space="preserve">BS2V 2MXH 2003-ITT</t>
  </si>
  <si>
    <t xml:space="preserve">BS2V 2MXH 2004/A-ITT</t>
  </si>
  <si>
    <t xml:space="preserve">BS2V 2MXH 2005-ITT</t>
  </si>
  <si>
    <t xml:space="preserve">BS2V 2MXH-F 3201/B-ITT</t>
  </si>
  <si>
    <t xml:space="preserve">BS2V 2MXH-F 3202/B-ITT</t>
  </si>
  <si>
    <t xml:space="preserve">BS2V 2MXH-F 3203/A-ITT</t>
  </si>
  <si>
    <t xml:space="preserve">BS2V 2MXH-F 3204/A-ITT</t>
  </si>
  <si>
    <t xml:space="preserve">BS2V 2MXH-F 4801/A-ITT</t>
  </si>
  <si>
    <t xml:space="preserve">BS2V 2MXH-F 4802/A-ITT</t>
  </si>
  <si>
    <t xml:space="preserve">BS2V 2MXH-F 4803/A-ITT</t>
  </si>
  <si>
    <t xml:space="preserve">BS3V 3MXH 204/A-ITT</t>
  </si>
  <si>
    <t xml:space="preserve">BS3V 3MXH 205/B-ITT</t>
  </si>
  <si>
    <t xml:space="preserve">BS3V 3MXH 206/C-ITT</t>
  </si>
  <si>
    <t xml:space="preserve">BS3V 3MXH 403/A-ITT</t>
  </si>
  <si>
    <t xml:space="preserve">BS3V 3MXH 404/B-ITT</t>
  </si>
  <si>
    <t xml:space="preserve">BS3V 3MXH 405/C-ITT</t>
  </si>
  <si>
    <t xml:space="preserve">BS3V 3MXH 406/A-ITT</t>
  </si>
  <si>
    <t xml:space="preserve">BS3V 3MXH 803/A-ITT</t>
  </si>
  <si>
    <t xml:space="preserve">BS3V 3MXH 804/A-ITT</t>
  </si>
  <si>
    <t xml:space="preserve">BS3V 3MXH 805/B-ITT</t>
  </si>
  <si>
    <t xml:space="preserve">BS3V 3MXH 1603/B-ITT</t>
  </si>
  <si>
    <t xml:space="preserve">BS3V 3MXH 1604/A-ITT</t>
  </si>
  <si>
    <t xml:space="preserve">BS3V 3MXH 1605/B-ITT</t>
  </si>
  <si>
    <t xml:space="preserve">BS3V 3MXH 1606/B-ITT</t>
  </si>
  <si>
    <t xml:space="preserve">BS3V 3MXH 2001/A-ITT</t>
  </si>
  <si>
    <t xml:space="preserve">BS3V 3MXH 2002/A-ITT</t>
  </si>
  <si>
    <t xml:space="preserve">BS3V 3MXH 2003-ITT</t>
  </si>
  <si>
    <t xml:space="preserve">BS3V 3MXH 2004/A-ITT</t>
  </si>
  <si>
    <t xml:space="preserve">BS3V 3MXH 2005-ITT</t>
  </si>
  <si>
    <t xml:space="preserve">BS3V 3MXH-F 3201/B-ITT</t>
  </si>
  <si>
    <t xml:space="preserve">BS3V 3MXH-F 3202/B-ITT</t>
  </si>
  <si>
    <t xml:space="preserve">BS3V 3MXH-F 3203/A-ITT</t>
  </si>
  <si>
    <t xml:space="preserve">BS3V 3MXH-F 3204/A-ITT</t>
  </si>
  <si>
    <t xml:space="preserve">BS3V 3MXH-F 4801/A-ITT</t>
  </si>
  <si>
    <t xml:space="preserve">BS3V 3MXH-F 4802/A-ITT</t>
  </si>
  <si>
    <t xml:space="preserve">BS3V 3MXH-F 4803/A-ITT</t>
  </si>
  <si>
    <t xml:space="preserve">BS1V1F 2MXH 203E</t>
  </si>
  <si>
    <t xml:space="preserve">BS1V1F 2MXH 204/A</t>
  </si>
  <si>
    <t xml:space="preserve">BS1V1F 2MXH 205/B</t>
  </si>
  <si>
    <t xml:space="preserve">BS1V1F 2MXH 206/C</t>
  </si>
  <si>
    <t xml:space="preserve">BS1V1F 2MXH 403/A</t>
  </si>
  <si>
    <t xml:space="preserve">BS1V1F 2MXH 404/B</t>
  </si>
  <si>
    <t xml:space="preserve">BS1V1F 2MXH 405/B</t>
  </si>
  <si>
    <t xml:space="preserve">BS1V1F 2MXH 406/A</t>
  </si>
  <si>
    <t xml:space="preserve">BS1V1F 2MXH 803/A</t>
  </si>
  <si>
    <t xml:space="preserve">BS1V1F 2MXH 804/A</t>
  </si>
  <si>
    <t xml:space="preserve">BS1V1F 2MXH 805/B</t>
  </si>
  <si>
    <t xml:space="preserve">BS1V1F 2MXH 1602/A</t>
  </si>
  <si>
    <t xml:space="preserve">BS1V1F 2MXH 1603/B</t>
  </si>
  <si>
    <t xml:space="preserve">BS1V1F 2MXH 1604/A</t>
  </si>
  <si>
    <t xml:space="preserve">BS1V1F 2MXH 1605/B</t>
  </si>
  <si>
    <t xml:space="preserve">BS1V1F 2MXH 1606/B</t>
  </si>
  <si>
    <t xml:space="preserve">BS1V1F 2MXH-F 3202/B</t>
  </si>
  <si>
    <t xml:space="preserve">BS1V1F 2MXH-F 3203/A</t>
  </si>
  <si>
    <t xml:space="preserve">BS1V1F 2MXH-F 3204/A</t>
  </si>
  <si>
    <t xml:space="preserve">BS1V1F 2MXH-F 4802/A</t>
  </si>
  <si>
    <t xml:space="preserve">BS1V1F 2MXH-F 4803/A</t>
  </si>
  <si>
    <t xml:space="preserve">BSM1V1F 2MXH 203E</t>
  </si>
  <si>
    <t xml:space="preserve">BSM1V1F 2MXH 204/A</t>
  </si>
  <si>
    <t xml:space="preserve">BSM1V1F 2MXH 205/B</t>
  </si>
  <si>
    <t xml:space="preserve">BSM1V1F 2MXH 206/C</t>
  </si>
  <si>
    <t xml:space="preserve">BSM1V1F 2MXH 403/A</t>
  </si>
  <si>
    <t xml:space="preserve">BSM1V1F 2MXH 404/B</t>
  </si>
  <si>
    <t xml:space="preserve">BSM1V1F 2MXH 405/B</t>
  </si>
  <si>
    <t xml:space="preserve">BSM1V1F 2MXH 406/A</t>
  </si>
  <si>
    <t xml:space="preserve">BSM1V1F 2MXH 803/A</t>
  </si>
  <si>
    <t xml:space="preserve">BSM1V1F 2MXH 804/A</t>
  </si>
  <si>
    <t xml:space="preserve">BS1V2F 3MXH 203E</t>
  </si>
  <si>
    <t xml:space="preserve">BS1V2F 3MXH 204/A</t>
  </si>
  <si>
    <t xml:space="preserve">BS1V2F 3MXH 205/B</t>
  </si>
  <si>
    <t xml:space="preserve">BS1V2F 3MXH 206/C</t>
  </si>
  <si>
    <t xml:space="preserve">BS1V2F 3MXH 403/A</t>
  </si>
  <si>
    <t xml:space="preserve">BS1V2F 3MXH 404/B</t>
  </si>
  <si>
    <t xml:space="preserve">BS1V2F 3MXH 405/B</t>
  </si>
  <si>
    <t xml:space="preserve">BS1V2F 3MXH 406/A</t>
  </si>
  <si>
    <t xml:space="preserve">BS1V2F 3MXH 803/A</t>
  </si>
  <si>
    <t xml:space="preserve">BS1V2F 3MXH 804/A</t>
  </si>
  <si>
    <t xml:space="preserve">BS1V2F 3MXH 805/B</t>
  </si>
  <si>
    <t xml:space="preserve">BS1V2F 3MXH 1602/A</t>
  </si>
  <si>
    <t xml:space="preserve">BS1V2F 3MXH 1603/B</t>
  </si>
  <si>
    <t xml:space="preserve">BS1V2F 3MXH 1604/A</t>
  </si>
  <si>
    <t xml:space="preserve">BS1V2F 3MXH 1605/B</t>
  </si>
  <si>
    <t xml:space="preserve">BS1V2F 3MXH 1606/B</t>
  </si>
  <si>
    <t xml:space="preserve">BS1V2F 3MXH-F 3202/B</t>
  </si>
  <si>
    <t xml:space="preserve">BS1V2F 3MXH-F 3203/A</t>
  </si>
  <si>
    <t xml:space="preserve">BS1V2F 3MXH-F 3204/A</t>
  </si>
  <si>
    <t xml:space="preserve">BS1V2F 3MXH-F 4802/A</t>
  </si>
  <si>
    <t xml:space="preserve">BS1V2F 3MXH-F 4803/A</t>
  </si>
  <si>
    <t xml:space="preserve">BS MXP, BS MGP</t>
  </si>
  <si>
    <t xml:space="preserve">BS2F 2MXP 203</t>
  </si>
  <si>
    <t xml:space="preserve">BS2F 2MXP 204/A</t>
  </si>
  <si>
    <t xml:space="preserve">BS2F 2MXP 205/A</t>
  </si>
  <si>
    <t xml:space="preserve">BS2F 2MXP 403/A</t>
  </si>
  <si>
    <t xml:space="preserve">BS2F 2MXP 404/B</t>
  </si>
  <si>
    <t xml:space="preserve">BS2F 2MXP 405</t>
  </si>
  <si>
    <t xml:space="preserve">BS2F 2MGP 203</t>
  </si>
  <si>
    <t xml:space="preserve">BS2F 2MGP 204</t>
  </si>
  <si>
    <t xml:space="preserve">BS2F 2MGP 205/A</t>
  </si>
  <si>
    <t xml:space="preserve">BS2F 2MGP 403</t>
  </si>
  <si>
    <t xml:space="preserve">BS2F 2MGP 404/A</t>
  </si>
  <si>
    <t xml:space="preserve">BS2F 2MGP 405</t>
  </si>
  <si>
    <t xml:space="preserve">BSM2F 2MXPM 203</t>
  </si>
  <si>
    <t xml:space="preserve">BSM2F 2MXPM 204/A</t>
  </si>
  <si>
    <t xml:space="preserve">BSM2F 2MXPM 205</t>
  </si>
  <si>
    <t xml:space="preserve">BSM2F 2MXPM 403/A</t>
  </si>
  <si>
    <t xml:space="preserve">BSM2F 2MXPM 404/A</t>
  </si>
  <si>
    <t xml:space="preserve">BSM2F 2MXPM 405</t>
  </si>
  <si>
    <t xml:space="preserve">BSM2F 2MGPM 203</t>
  </si>
  <si>
    <t xml:space="preserve">BSM2F 2MGPM 204</t>
  </si>
  <si>
    <t xml:space="preserve">BSM2F 2MGPM 205</t>
  </si>
  <si>
    <t xml:space="preserve">BSM2F 2MGPM 403</t>
  </si>
  <si>
    <t xml:space="preserve">BSM2F 2MGPM 404</t>
  </si>
  <si>
    <t xml:space="preserve">BSM2F 2MGPM 405</t>
  </si>
  <si>
    <t xml:space="preserve">BSM1V 1MXP 202-EMT</t>
  </si>
  <si>
    <t xml:space="preserve">BSM1V 1MXP 203-EMT</t>
  </si>
  <si>
    <t xml:space="preserve">BSM1V 1MXP 204/A-EMT</t>
  </si>
  <si>
    <t xml:space="preserve">BSM1V 1MXP 205/A-EMT</t>
  </si>
  <si>
    <t xml:space="preserve">BSM1V 1MXP 402-EMT</t>
  </si>
  <si>
    <t xml:space="preserve">BSM1V 1MXP 403/A-EMT</t>
  </si>
  <si>
    <t xml:space="preserve">BSM1V 1MXP 404/B-EMT</t>
  </si>
  <si>
    <t xml:space="preserve">BSM1V 1MXP 405-EMT</t>
  </si>
  <si>
    <t xml:space="preserve">BSM1V 1MGP 202-EMT</t>
  </si>
  <si>
    <t xml:space="preserve">BSM1V 1MGP 203-EMT</t>
  </si>
  <si>
    <t xml:space="preserve">BSM1V 1MGP 204-EMT</t>
  </si>
  <si>
    <t xml:space="preserve">BSM1V 1MGP 205/A-EMT</t>
  </si>
  <si>
    <t xml:space="preserve">BSM1V 1MGP 402-EMT</t>
  </si>
  <si>
    <t xml:space="preserve">BSM1V 1MGP 403-EMT</t>
  </si>
  <si>
    <t xml:space="preserve">BSM1V 1MGP 404/A-EMT</t>
  </si>
  <si>
    <t xml:space="preserve">BSM1V 1MGP 405-EMT</t>
  </si>
  <si>
    <t xml:space="preserve">BSM1V 1MXPM 202-EMM</t>
  </si>
  <si>
    <t xml:space="preserve">BSM1V 1MXPM 203-EMM</t>
  </si>
  <si>
    <t xml:space="preserve">BSM1V 1MXPM 204/A-EMM</t>
  </si>
  <si>
    <t xml:space="preserve">BSM1V 1MXPM 205-EMM</t>
  </si>
  <si>
    <t xml:space="preserve">BSM1V 1MXPM 402-EMM</t>
  </si>
  <si>
    <t xml:space="preserve">BSM1V 1MXPM 403/A-EMM</t>
  </si>
  <si>
    <t xml:space="preserve">BSM1V 1MXPM 404/A-EMM</t>
  </si>
  <si>
    <t xml:space="preserve">BSM1V 1MXPM 405-EMM</t>
  </si>
  <si>
    <t xml:space="preserve">BSM1V 1MGPM 202-EMM</t>
  </si>
  <si>
    <t xml:space="preserve">BSM1V 1MGPM 203-EMM</t>
  </si>
  <si>
    <t xml:space="preserve">BSM1V 1MGPM 204-EMM</t>
  </si>
  <si>
    <t xml:space="preserve">BSM1V 1MGPM 205-EMM</t>
  </si>
  <si>
    <t xml:space="preserve">BSM1V 1MGPM 402-EMM</t>
  </si>
  <si>
    <t xml:space="preserve">BSM1V 1MGPM 403-EMM</t>
  </si>
  <si>
    <t xml:space="preserve">BSM1V 1MGPM 404-EMM</t>
  </si>
  <si>
    <t xml:space="preserve">BSM1V 1MGPM 405-EMM</t>
  </si>
  <si>
    <t xml:space="preserve">BSM2V 2MXP 202-EMT</t>
  </si>
  <si>
    <t xml:space="preserve">BSM2V 2MXP 203-EMT</t>
  </si>
  <si>
    <t xml:space="preserve">BSM2V 2MXP 204/A-EMT</t>
  </si>
  <si>
    <t xml:space="preserve">BSM2V 2MXP 205/A-EMT</t>
  </si>
  <si>
    <t xml:space="preserve">BSM2V 2MXP 402-EMT</t>
  </si>
  <si>
    <t xml:space="preserve">BSM2V 2MXP 403/A-EMT</t>
  </si>
  <si>
    <t xml:space="preserve">BSM2V 2MXP 404/B-EMT</t>
  </si>
  <si>
    <t xml:space="preserve">BSM2V 2MXP 405-EMT</t>
  </si>
  <si>
    <t xml:space="preserve">BSM2V 2MGP 202-EMT</t>
  </si>
  <si>
    <t xml:space="preserve">BSM2V 2MGP 203-EMT</t>
  </si>
  <si>
    <t xml:space="preserve">BSM2V 2MGP 204-EMT</t>
  </si>
  <si>
    <t xml:space="preserve">BSM2V 2MGP 205/A-EMT</t>
  </si>
  <si>
    <t xml:space="preserve">BSM2V 2MGP 402-EMT</t>
  </si>
  <si>
    <t xml:space="preserve">BSM2V 2MGP 403-EMT</t>
  </si>
  <si>
    <t xml:space="preserve">BSM2V 2MGP 404/A-EMT</t>
  </si>
  <si>
    <t xml:space="preserve">BSM2V 2MGP 405-EMT</t>
  </si>
  <si>
    <t xml:space="preserve">BSM3V 3MXP 202-EMT</t>
  </si>
  <si>
    <t xml:space="preserve">0,33 x3</t>
  </si>
  <si>
    <t xml:space="preserve">BSM3V 3MXP 203-EMT</t>
  </si>
  <si>
    <t xml:space="preserve">BSM3V 3MXP 204/A-EMT</t>
  </si>
  <si>
    <t xml:space="preserve">BSM3V 3MXP 205/A-EMT</t>
  </si>
  <si>
    <t xml:space="preserve">BSM3V 3MXP 402-EMT</t>
  </si>
  <si>
    <t xml:space="preserve">BSM3V 3MXP 403/A-EMT</t>
  </si>
  <si>
    <t xml:space="preserve">BSM3V 3MXP 404/B-EMT</t>
  </si>
  <si>
    <t xml:space="preserve">BSM3V 3MXP 405-EMT</t>
  </si>
  <si>
    <t xml:space="preserve">BSM3V 3MGP 202-EMT</t>
  </si>
  <si>
    <t xml:space="preserve">BSM3V 3MGP 203-EMT</t>
  </si>
  <si>
    <t xml:space="preserve">BSM3V 3MGP 204-EMT</t>
  </si>
  <si>
    <t xml:space="preserve">BSM3V 3MGP 205/A-EMT</t>
  </si>
  <si>
    <t xml:space="preserve">BSM3V 3MGP 402-EMT</t>
  </si>
  <si>
    <t xml:space="preserve">BSM3V 3MGP 403-EMT</t>
  </si>
  <si>
    <t xml:space="preserve">BSM3V 3MGP 404/A-EMT</t>
  </si>
  <si>
    <t xml:space="preserve">BSM3V 3MGP 405-EMT</t>
  </si>
  <si>
    <t xml:space="preserve">BS1V1F 2MXP 203</t>
  </si>
  <si>
    <t xml:space="preserve">BS1V1F 2MXP 204/A</t>
  </si>
  <si>
    <t xml:space="preserve">BS1V1F 2MXP 205/A</t>
  </si>
  <si>
    <t xml:space="preserve">BS1V1F 2MXP 403/A</t>
  </si>
  <si>
    <t xml:space="preserve">BS1V1F 2MXP 404/B</t>
  </si>
  <si>
    <t xml:space="preserve">BS1V1F 2MXP 405</t>
  </si>
  <si>
    <t xml:space="preserve">BS1V1F 2MGP 203</t>
  </si>
  <si>
    <t xml:space="preserve">BS1V1F 2MGP 204</t>
  </si>
  <si>
    <t xml:space="preserve">BS1V1F 2MGP 205/A</t>
  </si>
  <si>
    <t xml:space="preserve">BS1V1F 2MGP 403</t>
  </si>
  <si>
    <t xml:space="preserve">BS1V1F 2MGP 404/A</t>
  </si>
  <si>
    <t xml:space="preserve">BS1V1F 2MGP 405</t>
  </si>
  <si>
    <t xml:space="preserve">BSM1V1F 2MXP 203</t>
  </si>
  <si>
    <t xml:space="preserve">BSM1V1F 2MXP 204/A</t>
  </si>
  <si>
    <t xml:space="preserve">BSM1V1F 2MXP 205</t>
  </si>
  <si>
    <t xml:space="preserve">BSM1V1F 2MXP 403/A</t>
  </si>
  <si>
    <t xml:space="preserve">BSM1V1F 2MXP 404/A</t>
  </si>
  <si>
    <t xml:space="preserve">BSM1V1F 2MXP 405</t>
  </si>
  <si>
    <t xml:space="preserve">BSM1V1F 2MGP 203</t>
  </si>
  <si>
    <t xml:space="preserve">BSM1V1F 2MGP 204</t>
  </si>
  <si>
    <t xml:space="preserve">BSM1V1F 2MGP 205</t>
  </si>
  <si>
    <t xml:space="preserve">BSM1V1F 2MGP 403</t>
  </si>
  <si>
    <t xml:space="preserve">BSM1V1F 2MGP 404</t>
  </si>
  <si>
    <t xml:space="preserve">BSM1V1F 2MGP 405</t>
  </si>
  <si>
    <t xml:space="preserve">BS1F 1MPSU 304</t>
  </si>
  <si>
    <t xml:space="preserve">BS1F 1MPSU 305</t>
  </si>
  <si>
    <t xml:space="preserve">BS1F 1MPSU 306</t>
  </si>
  <si>
    <t xml:space="preserve">BS1F 1MPSU 307</t>
  </si>
  <si>
    <t xml:space="preserve">BS1F 1MPSU 504</t>
  </si>
  <si>
    <t xml:space="preserve">BS1F 1MPSU 505</t>
  </si>
  <si>
    <t xml:space="preserve">BS1F 1MPSU 506</t>
  </si>
  <si>
    <t xml:space="preserve">BS1F 1MPSU 507</t>
  </si>
  <si>
    <t xml:space="preserve">BS2F 2MPSU 304</t>
  </si>
  <si>
    <t xml:space="preserve">BS2F 2MPSU 305</t>
  </si>
  <si>
    <t xml:space="preserve">BS2F 2MPSU 306</t>
  </si>
  <si>
    <t xml:space="preserve">BS2F 2MPSU 307</t>
  </si>
  <si>
    <t xml:space="preserve">BS2F 2MPSU 504</t>
  </si>
  <si>
    <t xml:space="preserve">BS2F 2MPSU 505</t>
  </si>
  <si>
    <t xml:space="preserve">BS2F 2MPSU 506</t>
  </si>
  <si>
    <t xml:space="preserve">BS2F 2MPSU 507</t>
  </si>
  <si>
    <t xml:space="preserve">BSM1F 1MPSU 304</t>
  </si>
  <si>
    <t xml:space="preserve">BSM1F 1MPSU 305</t>
  </si>
  <si>
    <t xml:space="preserve">BSM1F 1MPSU 306</t>
  </si>
  <si>
    <t xml:space="preserve">BSM1F 1MPSU 307</t>
  </si>
  <si>
    <t xml:space="preserve">BSM1F 1MPSU 504</t>
  </si>
  <si>
    <t xml:space="preserve">BSM1F 1MPSU 505</t>
  </si>
  <si>
    <t xml:space="preserve">BSM1F 1MPSU 506</t>
  </si>
  <si>
    <t xml:space="preserve">BSM1F 1MPSU 507</t>
  </si>
  <si>
    <t xml:space="preserve">BSM2F 2MPSUM 304</t>
  </si>
  <si>
    <t xml:space="preserve">BSM2F 2MPSUM 305</t>
  </si>
  <si>
    <t xml:space="preserve">BSM2F 2MPSUM 306</t>
  </si>
  <si>
    <t xml:space="preserve">BSM2F 2MPSUM 307</t>
  </si>
  <si>
    <t xml:space="preserve">BSM2F 2MPSUM 504</t>
  </si>
  <si>
    <t xml:space="preserve">BSM2F 2MPSUM 505</t>
  </si>
  <si>
    <t xml:space="preserve">BSM2F 2MPSUM 506</t>
  </si>
  <si>
    <t xml:space="preserve">BSM2F 2MPSUM 507</t>
  </si>
  <si>
    <t xml:space="preserve">BS3F 3MPSU 304</t>
  </si>
  <si>
    <t xml:space="preserve">BS3F 3MPSU 305</t>
  </si>
  <si>
    <t xml:space="preserve">BS3F 3MPSU 306</t>
  </si>
  <si>
    <t xml:space="preserve">0,9 x3</t>
  </si>
  <si>
    <t xml:space="preserve">1,2 x3</t>
  </si>
  <si>
    <t xml:space="preserve">BS3F 3MPSU 307</t>
  </si>
  <si>
    <t xml:space="preserve">BS3F 3MPSU 504</t>
  </si>
  <si>
    <t xml:space="preserve">BS3F 3MPSU 505</t>
  </si>
  <si>
    <t xml:space="preserve">BS3F 3MPSU 506</t>
  </si>
  <si>
    <t xml:space="preserve">BS3F 3MPSU 507</t>
  </si>
  <si>
    <t xml:space="preserve">BS1V1F 2MPSU 304</t>
  </si>
  <si>
    <t xml:space="preserve">BS1V1F 2MPSU 305</t>
  </si>
  <si>
    <t xml:space="preserve">BS1V1F 2MPSU 306</t>
  </si>
  <si>
    <t xml:space="preserve">BS1V1F 2MPSU 307</t>
  </si>
  <si>
    <t xml:space="preserve">BS1V1F 2MPSU 504</t>
  </si>
  <si>
    <t xml:space="preserve">BS1V1F 2MPSU 505</t>
  </si>
  <si>
    <t xml:space="preserve">BS1V1F 2MPSU 506</t>
  </si>
  <si>
    <t xml:space="preserve">BS1V1F 2MPSU 507</t>
  </si>
  <si>
    <t xml:space="preserve">BS1V2F 3MPSU 304</t>
  </si>
  <si>
    <t xml:space="preserve">BS1V2F 3MPSU 305</t>
  </si>
  <si>
    <t xml:space="preserve">BS1V2F 3MPSU 306</t>
  </si>
  <si>
    <t xml:space="preserve">BS1V2F 3MPSU 307</t>
  </si>
  <si>
    <t xml:space="preserve">BS1V2F 3MPSU 504</t>
  </si>
  <si>
    <t xml:space="preserve">BS1V2F 3MPSU 505</t>
  </si>
  <si>
    <t xml:space="preserve">BS1V2F 3MPSU 506</t>
  </si>
  <si>
    <t xml:space="preserve">BS1V2F 3MPSU 507</t>
  </si>
  <si>
    <t xml:space="preserve">BSM1V1F 2MPSU 304</t>
  </si>
  <si>
    <t xml:space="preserve">BSM1V1F 2MPSU 305</t>
  </si>
  <si>
    <t xml:space="preserve">BSM1V1F 2MPSU 306</t>
  </si>
  <si>
    <t xml:space="preserve">BSM1V1F 2MPSU 307</t>
  </si>
  <si>
    <t xml:space="preserve">BSM1V1F 2MPSU 504</t>
  </si>
  <si>
    <t xml:space="preserve">BSM1V1F 2MPSU 505</t>
  </si>
  <si>
    <t xml:space="preserve">BSM1V1F 2MPSU 506</t>
  </si>
  <si>
    <t xml:space="preserve">BSM1V1F 2MPSU 507</t>
  </si>
  <si>
    <t xml:space="preserve">BSM1V 1MPSU 304-EMT</t>
  </si>
  <si>
    <t xml:space="preserve">BSM1V 1MPSU 305-EMT</t>
  </si>
  <si>
    <t xml:space="preserve">BSM1V 1MPSU 306-EMT</t>
  </si>
  <si>
    <t xml:space="preserve">BSM1V 1MPSU 307-EMT</t>
  </si>
  <si>
    <t xml:space="preserve">BSM1V 1MPSU 504-EMT</t>
  </si>
  <si>
    <t xml:space="preserve">BSM1V 1MPSU 505-EMT</t>
  </si>
  <si>
    <t xml:space="preserve">BSM1V 1MPSU 506-EMT</t>
  </si>
  <si>
    <t xml:space="preserve">BSM1V 1MPSU 507-EMT</t>
  </si>
  <si>
    <t xml:space="preserve">BSM1V 1MPSUM 304-EMM</t>
  </si>
  <si>
    <t xml:space="preserve">BSM1V 1MPSUM 305-EMM</t>
  </si>
  <si>
    <t xml:space="preserve">BSM1V 1MPSUM 306-EMM</t>
  </si>
  <si>
    <t xml:space="preserve">BSM1V 1MPSUM 307-EMM</t>
  </si>
  <si>
    <t xml:space="preserve">BSM1V 1MPSUM 504-EMM</t>
  </si>
  <si>
    <t xml:space="preserve">BSM1V 1MPSUM 505-EMM</t>
  </si>
  <si>
    <t xml:space="preserve">BSM2V 2MPSU 304-EMT</t>
  </si>
  <si>
    <t xml:space="preserve">BSM2V 2MPSU 305-EMT</t>
  </si>
  <si>
    <t xml:space="preserve">BSM2V 2MPSU 306-EMT</t>
  </si>
  <si>
    <t xml:space="preserve">BSM2V 2MPSU 307-EMT</t>
  </si>
  <si>
    <t xml:space="preserve">BSM2V 2MPSU 504-EMT</t>
  </si>
  <si>
    <t xml:space="preserve">BSM2V 2MPSU 505-EMT</t>
  </si>
  <si>
    <t xml:space="preserve">BSM2V 2MPSU 506-EMT</t>
  </si>
  <si>
    <t xml:space="preserve">BSM2V 2MPSU 507-EMT</t>
  </si>
  <si>
    <t xml:space="preserve">BSM3V 3MPSU 304-EMT</t>
  </si>
  <si>
    <t xml:space="preserve">BSM3V 3MPSU 305-EMT</t>
  </si>
  <si>
    <t xml:space="preserve">BSM3V 3MPSU 306-EMT</t>
  </si>
  <si>
    <t xml:space="preserve">BSM3V 3MPSU 307-EMT</t>
  </si>
  <si>
    <t xml:space="preserve">BSM3V 3MPSU 504-EMT</t>
  </si>
  <si>
    <t xml:space="preserve">BSM3V 3MPSU 505-EMT</t>
  </si>
  <si>
    <t xml:space="preserve">BSM3V 3MPSU 506-EMT</t>
  </si>
  <si>
    <t xml:space="preserve">BSM3V 3MPSU 507-EMT</t>
  </si>
  <si>
    <t xml:space="preserve">BS1F 1MXV-B 25-204</t>
  </si>
  <si>
    <t xml:space="preserve">BS1F 1MXV-B 25-205</t>
  </si>
  <si>
    <t xml:space="preserve">BS1F 1MXV-B 25-206/A</t>
  </si>
  <si>
    <t xml:space="preserve">BS1F 1MXV-B 25-207/A</t>
  </si>
  <si>
    <t xml:space="preserve">BS1F 1MXV-B 25-208/A</t>
  </si>
  <si>
    <t xml:space="preserve">BS1F 1MXV-B 25-210/A</t>
  </si>
  <si>
    <t xml:space="preserve">BS1F 1MXV-B 32-404/A</t>
  </si>
  <si>
    <t xml:space="preserve">BS1F 1MXV-B 32-405/A</t>
  </si>
  <si>
    <t xml:space="preserve">BS1F 1MXV-B 32-406/A</t>
  </si>
  <si>
    <t xml:space="preserve">BS1F 1MXV-B 32-407/A</t>
  </si>
  <si>
    <t xml:space="preserve">BS1F 1MXV-B 32-408/B</t>
  </si>
  <si>
    <t xml:space="preserve">BS1F 1MXV-B 32-410/B</t>
  </si>
  <si>
    <t xml:space="preserve">BS1F 1MXV-B 40-804/A</t>
  </si>
  <si>
    <t xml:space="preserve">BS1F 1MXV-B 40-805/B</t>
  </si>
  <si>
    <t xml:space="preserve">BS1F 1MXV-B 40-806/B</t>
  </si>
  <si>
    <t xml:space="preserve">BS1F 1MXV-B 40-807/A</t>
  </si>
  <si>
    <t xml:space="preserve">BS1F 1MXV-B 40-808/A</t>
  </si>
  <si>
    <t xml:space="preserve">BS1F 1MXV-B 40-810/B</t>
  </si>
  <si>
    <t xml:space="preserve">BSM1F 1MXV-BM 25-204</t>
  </si>
  <si>
    <t xml:space="preserve">BSM1F 1MXV-BM 25-205</t>
  </si>
  <si>
    <t xml:space="preserve">BSM1F 1MXV-BM 25-206</t>
  </si>
  <si>
    <t xml:space="preserve">BSM1F 1MXV-BM 25-207</t>
  </si>
  <si>
    <t xml:space="preserve">BSM1F 1MXV-BM 25-208</t>
  </si>
  <si>
    <t xml:space="preserve">BSM1F 1MXV-BM 25-210</t>
  </si>
  <si>
    <t xml:space="preserve">BSM1F 1MXV-BM 32-404</t>
  </si>
  <si>
    <t xml:space="preserve">BSM1F 1MXV-BM 32-405</t>
  </si>
  <si>
    <t xml:space="preserve">BSM1F 1MXV-BM 32-406</t>
  </si>
  <si>
    <t xml:space="preserve">BSM1F 1MXV-BM 32-407</t>
  </si>
  <si>
    <t xml:space="preserve">BSM1F 1MXV-BM 40-804</t>
  </si>
  <si>
    <t xml:space="preserve">BS2F 2MXV-B 25-204</t>
  </si>
  <si>
    <t xml:space="preserve">BS2F 2MXV-B 25-205</t>
  </si>
  <si>
    <t xml:space="preserve">BS2F 2MXV-B 25-206/A</t>
  </si>
  <si>
    <t xml:space="preserve">BS2F 2MXV-B 25-207/A</t>
  </si>
  <si>
    <t xml:space="preserve">BS2F 2MXV-B 25-208/A</t>
  </si>
  <si>
    <t xml:space="preserve">BS2F 2MXV-B 25-210/A</t>
  </si>
  <si>
    <t xml:space="preserve">BS2F 2MXV-B 32-404/A</t>
  </si>
  <si>
    <t xml:space="preserve">BS2F 2MXV-B 32-405/A</t>
  </si>
  <si>
    <t xml:space="preserve">BS2F 2MXV-B 32-406/A</t>
  </si>
  <si>
    <t xml:space="preserve">BS2F 2MXV-B 32-407/A</t>
  </si>
  <si>
    <t xml:space="preserve">BS2F 2MXV-B 32-408/B</t>
  </si>
  <si>
    <t xml:space="preserve">BS2F 2MXV-B 32-410/B</t>
  </si>
  <si>
    <t xml:space="preserve">BS2F 2MXV-B 40-804/A</t>
  </si>
  <si>
    <t xml:space="preserve">BS2F 2MXV-B 40-805/B</t>
  </si>
  <si>
    <t xml:space="preserve">BS2F 2MXV-B 40-806/B</t>
  </si>
  <si>
    <t xml:space="preserve">BS2F 2MXV-B 40-807/A</t>
  </si>
  <si>
    <t xml:space="preserve">BS2F 2MXV-B 40-808/A</t>
  </si>
  <si>
    <t xml:space="preserve">BS2F 2MXV-B 40-810/B</t>
  </si>
  <si>
    <t xml:space="preserve">BSM2F 2MXV-BM 25-204</t>
  </si>
  <si>
    <t xml:space="preserve">BSM2F 2MXV-BM 25-205</t>
  </si>
  <si>
    <t xml:space="preserve">BSM2F 2MXV-BM 25-206</t>
  </si>
  <si>
    <t xml:space="preserve">BSM2F 2MXV-BM 25-207</t>
  </si>
  <si>
    <t xml:space="preserve">BSM2F 2MXV-BM 25-208</t>
  </si>
  <si>
    <t xml:space="preserve">BSM2F 2MXV-BM 25-210</t>
  </si>
  <si>
    <t xml:space="preserve">BSM2F 2MXV-BM 32-404</t>
  </si>
  <si>
    <t xml:space="preserve">BSM2F 2MXV-BM 32-405</t>
  </si>
  <si>
    <t xml:space="preserve">BSM2F 2MXV-BM 32-406</t>
  </si>
  <si>
    <t xml:space="preserve">BSM2F 2MXV-BM 32-407</t>
  </si>
  <si>
    <t xml:space="preserve">BSM2F 2MXV-BM 40-804</t>
  </si>
  <si>
    <t xml:space="preserve">BS3F 3MXV-B 25-204</t>
  </si>
  <si>
    <t xml:space="preserve">BS3F 3MXV-B 25-205</t>
  </si>
  <si>
    <t xml:space="preserve">BS3F 3MXV-B 25-206/A</t>
  </si>
  <si>
    <t xml:space="preserve">BS3F 3MXV-B 25-207/A</t>
  </si>
  <si>
    <t xml:space="preserve">BS3F 3MXV-B 25-208/A</t>
  </si>
  <si>
    <t xml:space="preserve">BS3F 3MXV-B 25-210/A</t>
  </si>
  <si>
    <t xml:space="preserve">BS3F 3MXV-B 32-404/A</t>
  </si>
  <si>
    <t xml:space="preserve">BS3F 3MXV-B 32-405/A</t>
  </si>
  <si>
    <t xml:space="preserve">BS3F 3MXV-B 32-406/A</t>
  </si>
  <si>
    <t xml:space="preserve">BS3F 3MXV-B 32-407/A</t>
  </si>
  <si>
    <t xml:space="preserve">BS3F 3MXV-B 32-408/B</t>
  </si>
  <si>
    <t xml:space="preserve">BS3F 3MXV-B 32-410/B</t>
  </si>
  <si>
    <t xml:space="preserve">BS3F 3MXV-B 40-804/A</t>
  </si>
  <si>
    <t xml:space="preserve">BS3F 3MXV-B 40-805/B</t>
  </si>
  <si>
    <t xml:space="preserve">BS3F 3MXV-B 40-806/B</t>
  </si>
  <si>
    <t xml:space="preserve">BS3F 3MXV-B 40-807/A</t>
  </si>
  <si>
    <t xml:space="preserve">BS3F 3MXV-B 40-808/A</t>
  </si>
  <si>
    <t xml:space="preserve">BS3F 3MXV-B 40-810/B</t>
  </si>
  <si>
    <t xml:space="preserve">BSM1V 1MXV-B 25-204-EMT</t>
  </si>
  <si>
    <t xml:space="preserve">BSM1V 1MXV-B 25-205-EMT</t>
  </si>
  <si>
    <t xml:space="preserve">BSM1V 1MXV-B 25-206/A-EMT</t>
  </si>
  <si>
    <t xml:space="preserve">BSM1V 1MXV-B 25-207/A-EMT</t>
  </si>
  <si>
    <t xml:space="preserve">BSM1V 1MXV-B 25-208/A-EMT</t>
  </si>
  <si>
    <t xml:space="preserve">BSM1V 1MXV-B 25-210/A-EMT</t>
  </si>
  <si>
    <t xml:space="preserve">BSM1V 1MXV-B 32-404/A-EMT</t>
  </si>
  <si>
    <t xml:space="preserve">BSM1V 1MXV-B 32-405/A-EMT</t>
  </si>
  <si>
    <t xml:space="preserve">BSM1V 1MXV-B 32-406/A-EMT</t>
  </si>
  <si>
    <t xml:space="preserve">BSM1V 1MXV-B 32-407/A-EMT</t>
  </si>
  <si>
    <t xml:space="preserve">BSM1V 1MXV-B 32-408/B-EMT</t>
  </si>
  <si>
    <t xml:space="preserve">BSM1V 1MXV-B 32-410/B-EMT</t>
  </si>
  <si>
    <t xml:space="preserve">BSM1V 1MXV-B 40-804/A-EMT</t>
  </si>
  <si>
    <t xml:space="preserve">BSM1V 1MXV-B 40-805/B-EMT</t>
  </si>
  <si>
    <t xml:space="preserve">BSM1V 1MXV-B 40-806/B-EMT</t>
  </si>
  <si>
    <t xml:space="preserve">BSM1V 1MXV-BM 25-204-EMM</t>
  </si>
  <si>
    <t xml:space="preserve">BSM1V 1MXV-BM 25-205-EMM</t>
  </si>
  <si>
    <t xml:space="preserve">BSM1V 1MXV-BM 25-206-EMM</t>
  </si>
  <si>
    <t xml:space="preserve">BSM1V 1MXV-BM 25-207-EMM</t>
  </si>
  <si>
    <t xml:space="preserve">BSM1V 1MXV-BM 32-404-EMM</t>
  </si>
  <si>
    <t xml:space="preserve">BSM1V 1MXV-BM 32-405-EMM</t>
  </si>
  <si>
    <t xml:space="preserve">BSM2V 2MXV-B 25-204-EMT</t>
  </si>
  <si>
    <t xml:space="preserve">BSM2V 2MXV-B 25-205-EMT</t>
  </si>
  <si>
    <t xml:space="preserve">BSM2V 2MXV-B 25-206/A-EMT</t>
  </si>
  <si>
    <t xml:space="preserve">BSM2V 2MXV-B 25-207/A-EMT</t>
  </si>
  <si>
    <t xml:space="preserve">BSM2V 2MXV-B 25-208/A-EMT</t>
  </si>
  <si>
    <t xml:space="preserve">BSM2V 2MXV-B 25-210/A-EMT</t>
  </si>
  <si>
    <t xml:space="preserve">BSM2V 2MXV-B 32-404/A-EMT</t>
  </si>
  <si>
    <t xml:space="preserve">BSM2V 2MXV-B 32-405/A-EMT</t>
  </si>
  <si>
    <t xml:space="preserve">BSM2V 2MXV-B 32-406/A-EMT</t>
  </si>
  <si>
    <t xml:space="preserve">BSM2V 2MXV-B 32-407/A-EMT</t>
  </si>
  <si>
    <t xml:space="preserve">BSM2V 2MXV-B 32-408/B-EMT</t>
  </si>
  <si>
    <t xml:space="preserve">BSM2V 2MXV-B 32-410/B-EMT</t>
  </si>
  <si>
    <t xml:space="preserve">BSM2V 2MXV-B 40-804/A-EMT</t>
  </si>
  <si>
    <t xml:space="preserve">BSM2V 2MXV-B 40-805/B-EMT</t>
  </si>
  <si>
    <t xml:space="preserve">BSM2V 2MXV-B 40-806/B-EMT</t>
  </si>
  <si>
    <t xml:space="preserve">BSM3V 3MXV-B 25-204-EMT</t>
  </si>
  <si>
    <t xml:space="preserve">BSM3V 3MXV-B 25-205-EMT</t>
  </si>
  <si>
    <t xml:space="preserve">BSM3V 3MXV-B 25-206/A-EMT</t>
  </si>
  <si>
    <t xml:space="preserve">BSM3V 3MXV-B 25-207/A-EMT</t>
  </si>
  <si>
    <t xml:space="preserve">BSM3V 3MXV-B 25-208/A-EMT</t>
  </si>
  <si>
    <t xml:space="preserve">BSM3V 3MXV-B 25-210/A-EMT</t>
  </si>
  <si>
    <t xml:space="preserve">BSM3V 3MXV-B 32-404/A-EMT</t>
  </si>
  <si>
    <t xml:space="preserve">BSM3V 3MXV-B 32-405/A-EMT</t>
  </si>
  <si>
    <t xml:space="preserve">BSM3V 3MXV-B 32-406/A-EMT</t>
  </si>
  <si>
    <t xml:space="preserve">BSM3V 3MXV-B 32-407/A-EMT</t>
  </si>
  <si>
    <t xml:space="preserve">BSM3V 3MXV-B 32-408/B-EMT</t>
  </si>
  <si>
    <t xml:space="preserve">BSM3V 3MXV-B 32-410/B-EMT</t>
  </si>
  <si>
    <t xml:space="preserve">BSM3V 3MXV-B 40-804/A-EMT</t>
  </si>
  <si>
    <t xml:space="preserve">BSM3V 3MXV-B 40-805/B-EMT</t>
  </si>
  <si>
    <t xml:space="preserve">BSM3V 3MXV-B 40-806/B-EMT</t>
  </si>
  <si>
    <t xml:space="preserve">BS1V 1MXV-B 25-204-VTT2/A</t>
  </si>
  <si>
    <t xml:space="preserve">BS1V 1MXV-B 25-205-VTT2/A</t>
  </si>
  <si>
    <t xml:space="preserve">BS1V 1MXV-B 25-206/A-VTT2/A</t>
  </si>
  <si>
    <t xml:space="preserve">BS1V 1MXV-B 25-207/A-VTT2/A</t>
  </si>
  <si>
    <t xml:space="preserve">BS1V 1MXV-B 25-208/A-VTT2/A</t>
  </si>
  <si>
    <t xml:space="preserve">BS1V 1MXV-B 25-210/A-VTT2/A</t>
  </si>
  <si>
    <t xml:space="preserve">BS1V 1MXV-B 32-404/A-VTT2/A</t>
  </si>
  <si>
    <t xml:space="preserve">BS1V 1MXV-B 32-405/A-VTT2/A</t>
  </si>
  <si>
    <t xml:space="preserve">BS1V 1MXV-B 32-406/A-VTT2/A</t>
  </si>
  <si>
    <t xml:space="preserve">BS1V 1MXV-B 32-407/A-VTT2/A</t>
  </si>
  <si>
    <t xml:space="preserve">BS1V 1MXV-B 32-408/B-VTT2/A</t>
  </si>
  <si>
    <t xml:space="preserve">BS1V 1MXV-B 32-410/B-VTT2/A</t>
  </si>
  <si>
    <t xml:space="preserve">BS1V 1MXV-B 40-804/A-VTT2/A</t>
  </si>
  <si>
    <t xml:space="preserve">BS1V 1MXV-B 40-805/B-VTT2/A</t>
  </si>
  <si>
    <t xml:space="preserve">BS1V 1MXV-B 40-806/B-VTT2/A</t>
  </si>
  <si>
    <t xml:space="preserve">BS2V 2MXV-B 25-204-VTT2/A</t>
  </si>
  <si>
    <t xml:space="preserve">BS2V 2MXV-B 25-205-VTT2/A</t>
  </si>
  <si>
    <t xml:space="preserve">BS2V 2MXV-B 25-206/A-VTT2/A</t>
  </si>
  <si>
    <t xml:space="preserve">BS2V 2MXV-B 25-207/A-VTT2/A</t>
  </si>
  <si>
    <t xml:space="preserve">BS2V 2MXV-B 25-208/A-VTT2/A</t>
  </si>
  <si>
    <t xml:space="preserve">BS2V 2MXV-B 25-210/A-VTT2/A</t>
  </si>
  <si>
    <t xml:space="preserve">BS2V 2MXV-B 32-404/A-VTT2/A</t>
  </si>
  <si>
    <t xml:space="preserve">BS2V 2MXV-B 32-405/A-VTT2/A</t>
  </si>
  <si>
    <t xml:space="preserve">BS2V 2MXV-B 32-406/A-VTT2/A</t>
  </si>
  <si>
    <t xml:space="preserve">BS2V 2MXV-B 32-407/A-VTT2/A</t>
  </si>
  <si>
    <t xml:space="preserve">BS2V 2MXV-B 32-408/B-VTT2/A</t>
  </si>
  <si>
    <t xml:space="preserve">BS2V 2MXV-B 32-410/B-VTT2/A</t>
  </si>
  <si>
    <t xml:space="preserve">BS2V 2MXV-B 40-804/A-VTT2/A</t>
  </si>
  <si>
    <t xml:space="preserve">BS2V 2MXV-B 40-805/B-VTT2/A</t>
  </si>
  <si>
    <t xml:space="preserve">BS2V 2MXV-B 40-806/B-VTT2/A</t>
  </si>
  <si>
    <t xml:space="preserve">BS2V 2MXV-B 25-203-ITT</t>
  </si>
  <si>
    <t xml:space="preserve">BS2V 2MXV-B 25-204-ITT</t>
  </si>
  <si>
    <t xml:space="preserve">BS2V 2MXV-B 25-205-ITT</t>
  </si>
  <si>
    <t xml:space="preserve">BS2V 2MXV-B 25-206/A-ITT</t>
  </si>
  <si>
    <t xml:space="preserve">BS2V 2MXV-B 25-207/A-ITT</t>
  </si>
  <si>
    <t xml:space="preserve">BS2V 2MXV-B 25-208/A-ITT</t>
  </si>
  <si>
    <t xml:space="preserve">BS2V 2MXV-B 25-210/A-ITT</t>
  </si>
  <si>
    <t xml:space="preserve">BS2V 2MXV-B 32-403-ITT</t>
  </si>
  <si>
    <t xml:space="preserve">BS2V 2MXV-B 32-404/A-ITT</t>
  </si>
  <si>
    <t xml:space="preserve">BS2V 2MXV-B 32-405/A-ITT</t>
  </si>
  <si>
    <t xml:space="preserve">BS2V 2MXV-B 32-406/A-ITT</t>
  </si>
  <si>
    <t xml:space="preserve">BS2V 2MXV-B 32-407/A-ITT</t>
  </si>
  <si>
    <t xml:space="preserve">BS2V 2MXV-B 32-408/B-ITT</t>
  </si>
  <si>
    <t xml:space="preserve">BS2V 2MXV-B 32-410/B-ITT</t>
  </si>
  <si>
    <t xml:space="preserve">BS2V 2MXV-B 40-803/A-ITT</t>
  </si>
  <si>
    <t xml:space="preserve">BS2V 2MXV-B 40-804/A-ITT</t>
  </si>
  <si>
    <t xml:space="preserve">BS2V 2MXV-B 40-805/B-ITT</t>
  </si>
  <si>
    <t xml:space="preserve">BS2V 2MXV-B 40-806/B-ITT</t>
  </si>
  <si>
    <t xml:space="preserve">BS2V 2MXV-B 40-807/A-ITT</t>
  </si>
  <si>
    <t xml:space="preserve">BS2V 2MXV-B 40-808/A-ITT</t>
  </si>
  <si>
    <t xml:space="preserve">BS2V 2MXV-B 40-810/B-ITT</t>
  </si>
  <si>
    <t xml:space="preserve">BS3V 3MXV-B 25-203-ITT</t>
  </si>
  <si>
    <t xml:space="preserve">BS3V 3MXV-B 25-204-ITT</t>
  </si>
  <si>
    <t xml:space="preserve">BS3V 3MXV-B 25-205-ITT</t>
  </si>
  <si>
    <t xml:space="preserve">BS3V 3MXV-B 25-206/A-ITT</t>
  </si>
  <si>
    <t xml:space="preserve">BS3V 3MXV-B 25-207/A-ITT</t>
  </si>
  <si>
    <t xml:space="preserve">BS3V 3MXV-B 25-208/A-ITT</t>
  </si>
  <si>
    <t xml:space="preserve">BS3V 3MXV-B 25-210/A-ITT</t>
  </si>
  <si>
    <t xml:space="preserve">BS3V 3MXV-B 32-403-ITT</t>
  </si>
  <si>
    <t xml:space="preserve">BS3V 3MXV-B 32-404/A-ITT</t>
  </si>
  <si>
    <t xml:space="preserve">BS3V 3MXV-B 32-405/A-ITT</t>
  </si>
  <si>
    <t xml:space="preserve">BS3V 3MXV-B 32-406/A-ITT</t>
  </si>
  <si>
    <t xml:space="preserve">BS3V 3MXV-B 32-407/A-ITT</t>
  </si>
  <si>
    <t xml:space="preserve">84536001000</t>
  </si>
  <si>
    <t xml:space="preserve">BS3V 3MXV-B 32-408/B-ITT</t>
  </si>
  <si>
    <t xml:space="preserve">BS3V 3MXV-B 32-410/B-ITT</t>
  </si>
  <si>
    <t xml:space="preserve">BS3V 3MXV-B 40-803/A-ITT</t>
  </si>
  <si>
    <t xml:space="preserve">BS3V 3MXV-B 40-804/A-ITT</t>
  </si>
  <si>
    <t xml:space="preserve">BS3V 3MXV-B 40-805/B-ITT</t>
  </si>
  <si>
    <t xml:space="preserve">BS3V 3MXV-B 40-806/B-ITT</t>
  </si>
  <si>
    <t xml:space="preserve">BS3V 3MXV-B 40-807/A-ITT</t>
  </si>
  <si>
    <t xml:space="preserve">BS3V 3MXV-B 40-808/A-ITT</t>
  </si>
  <si>
    <t xml:space="preserve">BS3V 3MXV-B 40-810/B-ITT</t>
  </si>
  <si>
    <t xml:space="preserve">BS1V1F 2MXV-B 25-204</t>
  </si>
  <si>
    <t xml:space="preserve">BS1V1F 2MXV-B 25-205</t>
  </si>
  <si>
    <t xml:space="preserve">BS1V1F 2MXV-B 25-206/A</t>
  </si>
  <si>
    <t xml:space="preserve">BS1V1F 2MXV-B 25-207/A</t>
  </si>
  <si>
    <t xml:space="preserve">BS1V1F 2MXV-B 25-208/A</t>
  </si>
  <si>
    <t xml:space="preserve">BS1V1F 2MXV-B 25-210/A</t>
  </si>
  <si>
    <t xml:space="preserve">BS1V1F 2MXV-B 32-404/A</t>
  </si>
  <si>
    <t xml:space="preserve">BS1V1F 2MXV-B 32-405/A</t>
  </si>
  <si>
    <t xml:space="preserve">BS1V1F 2MXV-B 32-406/A</t>
  </si>
  <si>
    <t xml:space="preserve">BS1V1F 2MXV-B 32-407/A</t>
  </si>
  <si>
    <t xml:space="preserve">BS1V1F 2MXV-B 32-408/B</t>
  </si>
  <si>
    <t xml:space="preserve">BS1V1F 2MXV-B 32-410/B</t>
  </si>
  <si>
    <t xml:space="preserve">BS1V1F 2MXV-B 40-804/A</t>
  </si>
  <si>
    <t xml:space="preserve">BS1V1F 2MXV-B 40-805/B</t>
  </si>
  <si>
    <t xml:space="preserve">BS1V1F 2MXV-B 40-806/B</t>
  </si>
  <si>
    <t xml:space="preserve">BS1V1F 2MXV-B 40-807/A</t>
  </si>
  <si>
    <t xml:space="preserve">BS1V1F 2MXV-B 40-808/A</t>
  </si>
  <si>
    <t xml:space="preserve">BS1V1F 2MXV-B 40-810/B</t>
  </si>
  <si>
    <t xml:space="preserve">BSM1V1F 2MXV-B 25-204</t>
  </si>
  <si>
    <t xml:space="preserve">BSM1V1F 2MXV-B 25-205</t>
  </si>
  <si>
    <t xml:space="preserve">BSM1V1F 2MXV-B 25-206/A</t>
  </si>
  <si>
    <t xml:space="preserve">BSM1V1F 2MXV-B 25-207/A</t>
  </si>
  <si>
    <t xml:space="preserve">BSM1V1F 2MXV-B 25-208/A</t>
  </si>
  <si>
    <t xml:space="preserve">BSM1V1F 2MXV-B 25-210/A</t>
  </si>
  <si>
    <t xml:space="preserve">BSM1V1F 2MXV-B 32-404/A</t>
  </si>
  <si>
    <t xml:space="preserve">BSM1V1F 2MXV-B 32-405/A</t>
  </si>
  <si>
    <t xml:space="preserve">BSM1V1F 2MXV-B 32-406/A</t>
  </si>
  <si>
    <t xml:space="preserve">BSM1V1F 2MXV-B 32-407/A</t>
  </si>
  <si>
    <t xml:space="preserve">BSM1V1F 2MXV-B 40-804/A</t>
  </si>
  <si>
    <t xml:space="preserve">BS1V2F 3MXV-B 25-204</t>
  </si>
  <si>
    <t xml:space="preserve">BS1V2F 3MXV-B 25-205</t>
  </si>
  <si>
    <t xml:space="preserve">BS1V2F 3MXV-B 25-206/A</t>
  </si>
  <si>
    <t xml:space="preserve">BS1V2F 3MXV-B 25-207/A</t>
  </si>
  <si>
    <t xml:space="preserve">84035502000</t>
  </si>
  <si>
    <t xml:space="preserve">BS1V2F 3MXV-B 25-208/A</t>
  </si>
  <si>
    <t xml:space="preserve">BS1V2F 3MXV-B 25-210/A</t>
  </si>
  <si>
    <t xml:space="preserve">84035602000</t>
  </si>
  <si>
    <t xml:space="preserve">BS1V2F 3MXV-B 32-404/A</t>
  </si>
  <si>
    <t xml:space="preserve">84035702000</t>
  </si>
  <si>
    <t xml:space="preserve">BS1V2F 3MXV-B 32-405/A</t>
  </si>
  <si>
    <t xml:space="preserve">84035802000</t>
  </si>
  <si>
    <t xml:space="preserve">BS1V2F 3MXV-B 32-406/A</t>
  </si>
  <si>
    <t xml:space="preserve">84035902000</t>
  </si>
  <si>
    <t xml:space="preserve">BS1V2F 3MXV-B 32-407/A</t>
  </si>
  <si>
    <t xml:space="preserve">84036002000</t>
  </si>
  <si>
    <t xml:space="preserve">BS1V2F 3MXV-B 32-408/B</t>
  </si>
  <si>
    <t xml:space="preserve">BS1V2F 3MXV-B 32-410/B</t>
  </si>
  <si>
    <t xml:space="preserve">84036102000</t>
  </si>
  <si>
    <t xml:space="preserve">BS1V2F 3MXV-B 40-804/A</t>
  </si>
  <si>
    <t xml:space="preserve">84036202000</t>
  </si>
  <si>
    <t xml:space="preserve">BS1V2F 3MXV-B 40-805/B</t>
  </si>
  <si>
    <t xml:space="preserve">84036302000</t>
  </si>
  <si>
    <t xml:space="preserve">BS1V2F 3MXV-B 40-806/B</t>
  </si>
  <si>
    <t xml:space="preserve">84036402000</t>
  </si>
  <si>
    <t xml:space="preserve">BS1V2F 3MXV-B 40-807/A</t>
  </si>
  <si>
    <t xml:space="preserve">84036502000</t>
  </si>
  <si>
    <t xml:space="preserve">BS1V2F 3MXV-B 40-808/A</t>
  </si>
  <si>
    <t xml:space="preserve">84036522000</t>
  </si>
  <si>
    <t xml:space="preserve">BS1V2F 3MXV-B 40-810/B</t>
  </si>
  <si>
    <t xml:space="preserve">BS1F 1MXV 25-204/C</t>
  </si>
  <si>
    <t xml:space="preserve">BS1F 1MXV 25-205/C</t>
  </si>
  <si>
    <t xml:space="preserve">BS1F 1MXV 25-206/D</t>
  </si>
  <si>
    <t xml:space="preserve">BS1F 1MXV 25-207/D</t>
  </si>
  <si>
    <t xml:space="preserve">BS1F 1MXV 25-208/D</t>
  </si>
  <si>
    <t xml:space="preserve">BS1F 1MXV 25-210/D</t>
  </si>
  <si>
    <t xml:space="preserve">BS1F 1MXV 25-212/D</t>
  </si>
  <si>
    <t xml:space="preserve">BS1F 1MXV 32-404/D</t>
  </si>
  <si>
    <t xml:space="preserve">BS1F 1MXV 32-405/D</t>
  </si>
  <si>
    <t xml:space="preserve">BS1F 1MXV 32-406/D</t>
  </si>
  <si>
    <t xml:space="preserve">BS1F 1MXV 32-407/D</t>
  </si>
  <si>
    <t xml:space="preserve">BS1F 1MXV 32-408/D</t>
  </si>
  <si>
    <t xml:space="preserve">BS1F 1MXV 32-410/D</t>
  </si>
  <si>
    <t xml:space="preserve">BS1F 1MXV 32-412/C</t>
  </si>
  <si>
    <t xml:space="preserve">BS1F 1MXV 40-804/D</t>
  </si>
  <si>
    <t xml:space="preserve">BS1F 1MXV 40-805/D</t>
  </si>
  <si>
    <t xml:space="preserve">BS1F 1MXV 40-806/D</t>
  </si>
  <si>
    <t xml:space="preserve">BS1F 1MXV 40-807/C</t>
  </si>
  <si>
    <t xml:space="preserve">BS1F 1MXV 40-808/C</t>
  </si>
  <si>
    <t xml:space="preserve">BS1F 1MXV 40-810/D</t>
  </si>
  <si>
    <t xml:space="preserve">BS1F 1MXV 40-811/D</t>
  </si>
  <si>
    <t xml:space="preserve">BS1F 1MXV 50-1503</t>
  </si>
  <si>
    <t xml:space="preserve">BS1F 1MXV 50-1504</t>
  </si>
  <si>
    <t xml:space="preserve">BS1F 1MXV 50-1505</t>
  </si>
  <si>
    <t xml:space="preserve">BS1F 1MXV 50-1506</t>
  </si>
  <si>
    <t xml:space="preserve">BS1F 1MXV 50-1507</t>
  </si>
  <si>
    <t xml:space="preserve">BS1F 1MXV 50-1508</t>
  </si>
  <si>
    <t xml:space="preserve">BS1F 1MXV 50-1509</t>
  </si>
  <si>
    <t xml:space="preserve">BS1F 1MXV 50-1510</t>
  </si>
  <si>
    <t xml:space="preserve">BS1F 1MXV 50-2003</t>
  </si>
  <si>
    <t xml:space="preserve">BS1F 1MXV 50-2004</t>
  </si>
  <si>
    <t xml:space="preserve">BS1F 1MXV 50-2005</t>
  </si>
  <si>
    <t xml:space="preserve">BS1F 1MXV 50-2006</t>
  </si>
  <si>
    <t xml:space="preserve">BS1F 1MXV 50-2007</t>
  </si>
  <si>
    <t xml:space="preserve">BS1F 1MXV 50-2008</t>
  </si>
  <si>
    <t xml:space="preserve">BS1F 1MXV 50-2009</t>
  </si>
  <si>
    <t xml:space="preserve">BS1F 1MXV 65-3202/D</t>
  </si>
  <si>
    <t xml:space="preserve">BS1F 1MXV 65-3203/C</t>
  </si>
  <si>
    <t xml:space="preserve">BS1F 1MXV 65-3204/C</t>
  </si>
  <si>
    <t xml:space="preserve">BS1F 1MXV 65-3205/D</t>
  </si>
  <si>
    <t xml:space="preserve">BS1F 1MXV 65-3206/D</t>
  </si>
  <si>
    <t xml:space="preserve">BS1F 1MXV 65-3207/D</t>
  </si>
  <si>
    <t xml:space="preserve">BS1F 1MXV 80-4802/C</t>
  </si>
  <si>
    <t xml:space="preserve">BS1F 1MXV 80-4803/C</t>
  </si>
  <si>
    <t xml:space="preserve">BS1F 1MXV 80-4804/D</t>
  </si>
  <si>
    <t xml:space="preserve">BS1F 1MXV 80-4805/D</t>
  </si>
  <si>
    <t xml:space="preserve">BS1F 1MXV 80-4806/D</t>
  </si>
  <si>
    <t xml:space="preserve">BS1F 1MXV 80-4807/E</t>
  </si>
  <si>
    <t xml:space="preserve">BSM1F 1MXV 25-204M/C</t>
  </si>
  <si>
    <t xml:space="preserve">BSM1F 1MXV 25-205M/C</t>
  </si>
  <si>
    <t xml:space="preserve">BSM1F 1MXV 25-206M/C</t>
  </si>
  <si>
    <t xml:space="preserve">BSM1F 1MXV 25-207M/C</t>
  </si>
  <si>
    <t xml:space="preserve">BSM1F 1MXV 25-208M/C</t>
  </si>
  <si>
    <t xml:space="preserve">BSM1F 1MXV 25-210M/C</t>
  </si>
  <si>
    <t xml:space="preserve">BSM1F 1MXV 32-404M/C</t>
  </si>
  <si>
    <t xml:space="preserve">BSM1F 1MXV 32-405M/C</t>
  </si>
  <si>
    <t xml:space="preserve">BSM1F 1MXV 32-406M/C</t>
  </si>
  <si>
    <t xml:space="preserve">BSM1F 1MXV 32-407M/C</t>
  </si>
  <si>
    <t xml:space="preserve">BSM1F 1MXV 40-804M/C</t>
  </si>
  <si>
    <t xml:space="preserve">BS2F 2MXV 25-204/C</t>
  </si>
  <si>
    <t xml:space="preserve">BS2F 2MXV 25-205/C</t>
  </si>
  <si>
    <t xml:space="preserve">BS2F 2MXV 25-206/D</t>
  </si>
  <si>
    <t xml:space="preserve">BS2F 2MXV 25-207/D</t>
  </si>
  <si>
    <t xml:space="preserve">BS2F 2MXV 25-208/D</t>
  </si>
  <si>
    <t xml:space="preserve">BS2F 2MXV 25-210/D</t>
  </si>
  <si>
    <t xml:space="preserve">BS2F 2MXV 25-212/D</t>
  </si>
  <si>
    <t xml:space="preserve">BS2F 2MXV 32-404/D</t>
  </si>
  <si>
    <t xml:space="preserve">BS2F 2MXV 32-405/D</t>
  </si>
  <si>
    <t xml:space="preserve">BS2F 2MXV 32-406/D</t>
  </si>
  <si>
    <t xml:space="preserve">BS2F 2MXV 32-407/D</t>
  </si>
  <si>
    <t xml:space="preserve">BS2F 2MXV 32-408/D</t>
  </si>
  <si>
    <t xml:space="preserve">BS2F 2MXV 32-410/D</t>
  </si>
  <si>
    <t xml:space="preserve">BS2F 2MXV 32-412/C</t>
  </si>
  <si>
    <t xml:space="preserve">BS2F 2MXV 40-804/D</t>
  </si>
  <si>
    <t xml:space="preserve">BS2F 2MXV 40-805/D</t>
  </si>
  <si>
    <t xml:space="preserve">BS2F 2MXV 40-806/D</t>
  </si>
  <si>
    <t xml:space="preserve">BS2F 2MXV 40-807/C</t>
  </si>
  <si>
    <t xml:space="preserve">BS2F 2MXV 40-808/C</t>
  </si>
  <si>
    <t xml:space="preserve">BS2F 2MXV 40-810/D</t>
  </si>
  <si>
    <t xml:space="preserve">BS2F 2MXV 40-811/D</t>
  </si>
  <si>
    <t xml:space="preserve">BS2F 2MXV 50-1503</t>
  </si>
  <si>
    <t xml:space="preserve">BS2F 2MXV 50-1504</t>
  </si>
  <si>
    <t xml:space="preserve">BS2F 2MXV 50-1505</t>
  </si>
  <si>
    <t xml:space="preserve">BS2F 2MXV 50-1506</t>
  </si>
  <si>
    <t xml:space="preserve">BS2F 2MXV 50-1507</t>
  </si>
  <si>
    <t xml:space="preserve">BS2F 2MXV 50-1508</t>
  </si>
  <si>
    <t xml:space="preserve">BS2F 2MXV 50-1509</t>
  </si>
  <si>
    <t xml:space="preserve">BS2F 2MXV 50-1510</t>
  </si>
  <si>
    <t xml:space="preserve">BS2F 2MXV 50-2003</t>
  </si>
  <si>
    <t xml:space="preserve">BS2F 2MXV 50-2004</t>
  </si>
  <si>
    <t xml:space="preserve">BS2F 2MXV 50-2005</t>
  </si>
  <si>
    <t xml:space="preserve">BS2F 2MXV 50-2006</t>
  </si>
  <si>
    <t xml:space="preserve">BS2F 2MXV 50-2007</t>
  </si>
  <si>
    <t xml:space="preserve">BS2F 2MXV 50-2008</t>
  </si>
  <si>
    <t xml:space="preserve">BS2F 2MXV 50-2009</t>
  </si>
  <si>
    <t xml:space="preserve">BS2F 2MXV 65-3202/D</t>
  </si>
  <si>
    <t xml:space="preserve">BS2F 2MXV 65-3203/C</t>
  </si>
  <si>
    <t xml:space="preserve">BS2F 2MXV 65-3204/C</t>
  </si>
  <si>
    <t xml:space="preserve">BS2F 2MXV 65-3205/D</t>
  </si>
  <si>
    <t xml:space="preserve">BS2F 2MXV 65-3206/D</t>
  </si>
  <si>
    <t xml:space="preserve">BS2F 2MXV 65-3207/D</t>
  </si>
  <si>
    <t xml:space="preserve">BS2F 2MXV 80-4802/C</t>
  </si>
  <si>
    <t xml:space="preserve">BS2F 2MXV 80-4803/C</t>
  </si>
  <si>
    <t xml:space="preserve">BS2F 2MXV 80-4804/D</t>
  </si>
  <si>
    <t xml:space="preserve">BS2F 2MXV 80-4805/D</t>
  </si>
  <si>
    <t xml:space="preserve">BS2F 2MXV 80-4806/D</t>
  </si>
  <si>
    <t xml:space="preserve">BS2F 2MXV 80-4807/D</t>
  </si>
  <si>
    <t xml:space="preserve">BSM2F 2MXV 25-204M/C</t>
  </si>
  <si>
    <t xml:space="preserve">BSM2F 2MXV 25-205M/C</t>
  </si>
  <si>
    <t xml:space="preserve">BSM2F 2MXV 25-206M/C</t>
  </si>
  <si>
    <t xml:space="preserve">BSM2F 2MXV 25-207M/C</t>
  </si>
  <si>
    <t xml:space="preserve">BSM2F 2MXV 25-208M/C</t>
  </si>
  <si>
    <t xml:space="preserve">BSM2F 2MXV 25-210M/C</t>
  </si>
  <si>
    <t xml:space="preserve">BSM2F 2MXV 32-404M/C</t>
  </si>
  <si>
    <t xml:space="preserve">BSM2F 2MXV 32-405M/C</t>
  </si>
  <si>
    <t xml:space="preserve">BSM2F 2MXV 32-406M/C</t>
  </si>
  <si>
    <t xml:space="preserve">BSM2F 2MXV 32-407M/C</t>
  </si>
  <si>
    <t xml:space="preserve">BSM2F 2MXV 40-804M/C</t>
  </si>
  <si>
    <t xml:space="preserve">84040101000</t>
  </si>
  <si>
    <t xml:space="preserve">BS3F 3MXV 25-204/C</t>
  </si>
  <si>
    <t xml:space="preserve">84040201000</t>
  </si>
  <si>
    <t xml:space="preserve">BS3F 3MXV 25-205/C</t>
  </si>
  <si>
    <t xml:space="preserve">84040301000</t>
  </si>
  <si>
    <t xml:space="preserve">BS3F 3MXV 25-206/D</t>
  </si>
  <si>
    <t xml:space="preserve">84040401000</t>
  </si>
  <si>
    <t xml:space="preserve">BS3F 3MXV 25-207/D</t>
  </si>
  <si>
    <t xml:space="preserve">84040501000</t>
  </si>
  <si>
    <t xml:space="preserve">BS3F 3MXV 25-208/D</t>
  </si>
  <si>
    <t xml:space="preserve">BS3F 3MXV 25-210/D</t>
  </si>
  <si>
    <t xml:space="preserve">BS3F 3MXV 25-212/D</t>
  </si>
  <si>
    <t xml:space="preserve">84040601000</t>
  </si>
  <si>
    <t xml:space="preserve">BS3F 3MXV 32-404/D</t>
  </si>
  <si>
    <t xml:space="preserve">84040701000</t>
  </si>
  <si>
    <t xml:space="preserve">BS3F 3MXV 32-405/D</t>
  </si>
  <si>
    <t xml:space="preserve">84040801000</t>
  </si>
  <si>
    <t xml:space="preserve">BS3F 3MXV 32-406/D</t>
  </si>
  <si>
    <t xml:space="preserve">84040901000</t>
  </si>
  <si>
    <t xml:space="preserve">BS3F 3MXV 32-407/D</t>
  </si>
  <si>
    <t xml:space="preserve">84041001000</t>
  </si>
  <si>
    <t xml:space="preserve">BS3F 3MXV 32-408/D</t>
  </si>
  <si>
    <t xml:space="preserve">84041021000</t>
  </si>
  <si>
    <t xml:space="preserve">BS3F 3MXV 32-410/D</t>
  </si>
  <si>
    <t xml:space="preserve">BS3F 3MXV 32-412/C</t>
  </si>
  <si>
    <t xml:space="preserve">84041101000</t>
  </si>
  <si>
    <t xml:space="preserve">BS3F 3MXV 40-804/D</t>
  </si>
  <si>
    <t xml:space="preserve">84041201000</t>
  </si>
  <si>
    <t xml:space="preserve">BS3F 3MXV 40-805/D</t>
  </si>
  <si>
    <t xml:space="preserve">84041301000</t>
  </si>
  <si>
    <t xml:space="preserve">BS3F 3MXV 40-806/D</t>
  </si>
  <si>
    <t xml:space="preserve">84041401000</t>
  </si>
  <si>
    <t xml:space="preserve">BS3F 3MXV 40-807/C</t>
  </si>
  <si>
    <t xml:space="preserve">84041501000</t>
  </si>
  <si>
    <t xml:space="preserve">BS3F 3MXV 40-808/C</t>
  </si>
  <si>
    <t xml:space="preserve">84041601000</t>
  </si>
  <si>
    <t xml:space="preserve">BS3F 3MXV 40-810/D</t>
  </si>
  <si>
    <t xml:space="preserve">84041651000</t>
  </si>
  <si>
    <t xml:space="preserve">BS3F 3MXV 40-811/D</t>
  </si>
  <si>
    <t xml:space="preserve">84050101000</t>
  </si>
  <si>
    <t xml:space="preserve">BS3F 3MXV 50-1603/C</t>
  </si>
  <si>
    <t xml:space="preserve">84050201000</t>
  </si>
  <si>
    <t xml:space="preserve">BS3F 3MXV 50-1604/D</t>
  </si>
  <si>
    <t xml:space="preserve">84050301000</t>
  </si>
  <si>
    <t xml:space="preserve">BS3F 3MXV 50-1605/C</t>
  </si>
  <si>
    <t xml:space="preserve">84050401000</t>
  </si>
  <si>
    <t xml:space="preserve">BS3F 3MXV 50-1606/C</t>
  </si>
  <si>
    <t xml:space="preserve">BS3F 3MXV 50-1607/C</t>
  </si>
  <si>
    <t xml:space="preserve">BS3F 3MXV 50-1608/C</t>
  </si>
  <si>
    <t xml:space="preserve">84050501000</t>
  </si>
  <si>
    <t xml:space="preserve">BS3F 3MXV 65-3202/D</t>
  </si>
  <si>
    <t xml:space="preserve">84050601000</t>
  </si>
  <si>
    <t xml:space="preserve">BS3F 3MXV 65-3203/C</t>
  </si>
  <si>
    <t xml:space="preserve">84050701000</t>
  </si>
  <si>
    <t xml:space="preserve">BS3F 3MXV 65-3204/C</t>
  </si>
  <si>
    <t xml:space="preserve">84050801000</t>
  </si>
  <si>
    <t xml:space="preserve">BS3F 3MXV 65-3205/D</t>
  </si>
  <si>
    <t xml:space="preserve">BS3F 3MXV 65-3206/D</t>
  </si>
  <si>
    <t xml:space="preserve">BS3F 3MXV 65-3207/D</t>
  </si>
  <si>
    <t xml:space="preserve">84051201000</t>
  </si>
  <si>
    <t xml:space="preserve">BS3F 3MXV 80-4802/C</t>
  </si>
  <si>
    <t xml:space="preserve">84051301000</t>
  </si>
  <si>
    <t xml:space="preserve">BS3F 3MXV 80-4803/C</t>
  </si>
  <si>
    <t xml:space="preserve">84051401000</t>
  </si>
  <si>
    <t xml:space="preserve">BS3F 3MXV 80-4804/D</t>
  </si>
  <si>
    <t xml:space="preserve">84051501000</t>
  </si>
  <si>
    <t xml:space="preserve">BS3F 3MXV 80-4805/D</t>
  </si>
  <si>
    <t xml:space="preserve">BS3F 3MXV 80-4806/D</t>
  </si>
  <si>
    <t xml:space="preserve">BS3F 3MXV 80-4807/D</t>
  </si>
  <si>
    <t xml:space="preserve">82540101000</t>
  </si>
  <si>
    <t xml:space="preserve">BS2V 2MXV 25-204/C-ITT</t>
  </si>
  <si>
    <t xml:space="preserve">82540201000</t>
  </si>
  <si>
    <t xml:space="preserve">BS2V 2MXV 25-205/C-ITT</t>
  </si>
  <si>
    <t xml:space="preserve">82540301000</t>
  </si>
  <si>
    <t xml:space="preserve">BS2V 2MXV 25-206/D-ITT</t>
  </si>
  <si>
    <t xml:space="preserve">82540401000</t>
  </si>
  <si>
    <t xml:space="preserve">BS2V 2MXV 25-207/D-ITT</t>
  </si>
  <si>
    <t xml:space="preserve">82540501000</t>
  </si>
  <si>
    <t xml:space="preserve">BS2V 2MXV 25-208/D-ITT</t>
  </si>
  <si>
    <t xml:space="preserve">82540511000</t>
  </si>
  <si>
    <t xml:space="preserve">BS2V 2MXV 25-210/D-ITT</t>
  </si>
  <si>
    <t xml:space="preserve">82540521000</t>
  </si>
  <si>
    <t xml:space="preserve">BS2V 2MXV 25-212/D-ITT</t>
  </si>
  <si>
    <t xml:space="preserve">82540601000</t>
  </si>
  <si>
    <t xml:space="preserve">BS2V 2MXV 32-404/D-ITT</t>
  </si>
  <si>
    <t xml:space="preserve">82540701000</t>
  </si>
  <si>
    <t xml:space="preserve">BS2V 2MXV 32-405/D-ITT</t>
  </si>
  <si>
    <t xml:space="preserve">82540801000</t>
  </si>
  <si>
    <t xml:space="preserve">BS2V 2MXV 32-406/D-ITT</t>
  </si>
  <si>
    <t xml:space="preserve">82540901000</t>
  </si>
  <si>
    <t xml:space="preserve">BS2V 2MXV 32-407/D-ITT</t>
  </si>
  <si>
    <t xml:space="preserve">82541001000</t>
  </si>
  <si>
    <t xml:space="preserve">BS2V 2MXV 32-408/D-ITT</t>
  </si>
  <si>
    <t xml:space="preserve">82541011000</t>
  </si>
  <si>
    <t xml:space="preserve">BS2V 2MXV 32-410/D-ITT</t>
  </si>
  <si>
    <t xml:space="preserve">82541021000</t>
  </si>
  <si>
    <t xml:space="preserve">BS2V 2MXV 32-412/C-ITT</t>
  </si>
  <si>
    <t xml:space="preserve">82541101000</t>
  </si>
  <si>
    <t xml:space="preserve">BS2V 2MXV 40-804/D-ITT</t>
  </si>
  <si>
    <t xml:space="preserve">82541201000</t>
  </si>
  <si>
    <t xml:space="preserve">BS2V 2MXV 40-805/D-ITT</t>
  </si>
  <si>
    <t xml:space="preserve">82541301000</t>
  </si>
  <si>
    <t xml:space="preserve">BS2V 2MXV 40-806/D-ITT</t>
  </si>
  <si>
    <t xml:space="preserve">82541401000</t>
  </si>
  <si>
    <t xml:space="preserve">BS2V 2MXV 40-807/C-ITT</t>
  </si>
  <si>
    <t xml:space="preserve">82541501000</t>
  </si>
  <si>
    <t xml:space="preserve">BS2V 2MXV 40-808/C-ITT</t>
  </si>
  <si>
    <t xml:space="preserve">82541551000</t>
  </si>
  <si>
    <t xml:space="preserve">BS2V 2MXV 40-810/D-ITT</t>
  </si>
  <si>
    <t xml:space="preserve">82541601000</t>
  </si>
  <si>
    <t xml:space="preserve">BS2V 2MXV 40-811/D-ITT</t>
  </si>
  <si>
    <t xml:space="preserve">BS2V 2MXV 50-1503-ITT</t>
  </si>
  <si>
    <t xml:space="preserve">BS2V 2MXV 50-1504-ITT</t>
  </si>
  <si>
    <t xml:space="preserve">BS2V 2MXV 50-1505-ITT</t>
  </si>
  <si>
    <t xml:space="preserve">BS2V 2MXV 50-1506-ITT</t>
  </si>
  <si>
    <t xml:space="preserve">BS2V 2MXV 50-1507-ITT</t>
  </si>
  <si>
    <t xml:space="preserve">BS2V 2MXV 50-1508-ITT</t>
  </si>
  <si>
    <t xml:space="preserve">BS2V 2MXV 50-1509-ITT</t>
  </si>
  <si>
    <t xml:space="preserve">BS2V 2MXV 50-1510-ITT</t>
  </si>
  <si>
    <t xml:space="preserve">BS2V 2MXV 50-2003-ITT</t>
  </si>
  <si>
    <t xml:space="preserve">BS2V 2MXV 50-2004-ITT</t>
  </si>
  <si>
    <t xml:space="preserve">BS2V 2MXV 50-2005-ITT</t>
  </si>
  <si>
    <t xml:space="preserve">BS2V 2MXV 50-2006-ITT</t>
  </si>
  <si>
    <t xml:space="preserve">BS2V 2MXV 50-2007-ITT</t>
  </si>
  <si>
    <t xml:space="preserve">BS2V 2MXV 50-2008-ITT</t>
  </si>
  <si>
    <t xml:space="preserve">BS2V 2MXV 50-2009-ITT</t>
  </si>
  <si>
    <t xml:space="preserve">82550501000</t>
  </si>
  <si>
    <t xml:space="preserve">BS2V 2MXV 65-3202/D-ITT</t>
  </si>
  <si>
    <t xml:space="preserve">82550601000</t>
  </si>
  <si>
    <t xml:space="preserve">BS2V 2MXV 65-3203/C-ITT</t>
  </si>
  <si>
    <t xml:space="preserve">82550701000</t>
  </si>
  <si>
    <t xml:space="preserve">BS2V 2MXV 65-3204/C-ITT</t>
  </si>
  <si>
    <t xml:space="preserve">82550801000</t>
  </si>
  <si>
    <t xml:space="preserve">BS2V 2MXV 65-3205/D-ITT</t>
  </si>
  <si>
    <t xml:space="preserve">82550811000</t>
  </si>
  <si>
    <t xml:space="preserve">BS2V 2MXV 65-3206/D-ITT</t>
  </si>
  <si>
    <t xml:space="preserve">BS2V 2MXV 65-3207/D-ITT</t>
  </si>
  <si>
    <t xml:space="preserve">BS2V 2MXV 80-4801/D-ITT</t>
  </si>
  <si>
    <t xml:space="preserve">BS2V 2MXV 80-4802/C-ITT</t>
  </si>
  <si>
    <t xml:space="preserve">82550901000</t>
  </si>
  <si>
    <t xml:space="preserve">BS2V 2MXV 80-4803/C-ITT</t>
  </si>
  <si>
    <t xml:space="preserve">82551001000</t>
  </si>
  <si>
    <t xml:space="preserve">BS2V 2MXV 80-4804/D-ITT</t>
  </si>
  <si>
    <t xml:space="preserve">82551101000</t>
  </si>
  <si>
    <t xml:space="preserve">BS2V 2MXV 80-4805/D-ITT</t>
  </si>
  <si>
    <t xml:space="preserve">20x2</t>
  </si>
  <si>
    <t xml:space="preserve">82551201000</t>
  </si>
  <si>
    <t xml:space="preserve">BS2V 2MXV 80-4806/D-ITT</t>
  </si>
  <si>
    <t xml:space="preserve">82551251000</t>
  </si>
  <si>
    <t xml:space="preserve">BS2V 2MXV 80-4807/D-ITT</t>
  </si>
  <si>
    <t xml:space="preserve">25x2</t>
  </si>
  <si>
    <t xml:space="preserve">BS2V 2MXV 100-6501-ITT</t>
  </si>
  <si>
    <t xml:space="preserve">BS2V 2MXV 100-6502-2R-ITT</t>
  </si>
  <si>
    <t xml:space="preserve">BS2V 2MXV 100-6502-ITT</t>
  </si>
  <si>
    <t xml:space="preserve">BS2V 2MXV 100-6503-2R-ITT</t>
  </si>
  <si>
    <t xml:space="preserve">BS2V 2MXV 100-6503-ITT</t>
  </si>
  <si>
    <t xml:space="preserve">BS2V 2MXV 100-6504-2R-ITT</t>
  </si>
  <si>
    <t xml:space="preserve">BS2V 2MXV 100-6504-ITT</t>
  </si>
  <si>
    <t xml:space="preserve">BS2V 2MXV 100-9001-1R-ITT</t>
  </si>
  <si>
    <t xml:space="preserve">BS2V 2MXV 100-9001-ITT</t>
  </si>
  <si>
    <t xml:space="preserve">BS2V 2MXV 100-9002-2R-ITT</t>
  </si>
  <si>
    <t xml:space="preserve">BS2V 2MXV 100-9002-ITT</t>
  </si>
  <si>
    <t xml:space="preserve">BS2V 2MXV 100-9003-2R-ITT</t>
  </si>
  <si>
    <t xml:space="preserve">BS2V 2MXV 100-9003-ITT</t>
  </si>
  <si>
    <t xml:space="preserve">84540101000</t>
  </si>
  <si>
    <t xml:space="preserve">BS3V 3MXV 25-204/C-ITT</t>
  </si>
  <si>
    <t xml:space="preserve">84540201000</t>
  </si>
  <si>
    <t xml:space="preserve">BS3V 3MXV 25-205/C-ITT</t>
  </si>
  <si>
    <t xml:space="preserve">84540301000</t>
  </si>
  <si>
    <t xml:space="preserve">BS3V 3MXV 25-206/D-ITT</t>
  </si>
  <si>
    <t xml:space="preserve">84540401000</t>
  </si>
  <si>
    <t xml:space="preserve">BS3V 3MXV 25-207/D-ITT</t>
  </si>
  <si>
    <t xml:space="preserve">84540501000</t>
  </si>
  <si>
    <t xml:space="preserve">BS3V 3MXV 25-208/D-ITT</t>
  </si>
  <si>
    <t xml:space="preserve">BS3V 3MXV 25-210/D-ITT</t>
  </si>
  <si>
    <t xml:space="preserve">BS3V 3MXV 25-212/D-ITT</t>
  </si>
  <si>
    <t xml:space="preserve">84540601000</t>
  </si>
  <si>
    <t xml:space="preserve">BS3V 3MXV 32-404/D-ITT</t>
  </si>
  <si>
    <t xml:space="preserve">84540701000</t>
  </si>
  <si>
    <t xml:space="preserve">BS3V 3MXV 32-405/D-ITT</t>
  </si>
  <si>
    <t xml:space="preserve">84540801000</t>
  </si>
  <si>
    <t xml:space="preserve">BS3V 3MXV 32-406/D-ITT</t>
  </si>
  <si>
    <t xml:space="preserve">84540901000</t>
  </si>
  <si>
    <t xml:space="preserve">BS3V 3MXV 32-407/D-ITT</t>
  </si>
  <si>
    <t xml:space="preserve">84541001000</t>
  </si>
  <si>
    <t xml:space="preserve">BS3V 3MXV 32-408/D-ITT</t>
  </si>
  <si>
    <t xml:space="preserve">84541021000</t>
  </si>
  <si>
    <t xml:space="preserve">BS3V 3MXV 32-410/D-ITT</t>
  </si>
  <si>
    <t xml:space="preserve">BS3V 3MXV 32-412/C-ITT</t>
  </si>
  <si>
    <t xml:space="preserve">84541101000</t>
  </si>
  <si>
    <t xml:space="preserve">BS3V 3MXV 40-804/D-ITT</t>
  </si>
  <si>
    <t xml:space="preserve">84541201000</t>
  </si>
  <si>
    <t xml:space="preserve">BS3V 3MXV 40-805/D-ITT</t>
  </si>
  <si>
    <t xml:space="preserve">84541301000</t>
  </si>
  <si>
    <t xml:space="preserve">BS3V 3MXV 40-806/D-ITT</t>
  </si>
  <si>
    <t xml:space="preserve">84541401000</t>
  </si>
  <si>
    <t xml:space="preserve">BS3V 3MXV 40-807/C-ITT</t>
  </si>
  <si>
    <t xml:space="preserve">84541501000</t>
  </si>
  <si>
    <t xml:space="preserve">BS3V 3MXV 40-808/C-ITT</t>
  </si>
  <si>
    <t xml:space="preserve">84541601000</t>
  </si>
  <si>
    <t xml:space="preserve">BS3V 3MXV 40-810/D-ITT</t>
  </si>
  <si>
    <t xml:space="preserve">84541651000</t>
  </si>
  <si>
    <t xml:space="preserve">BS3V 3MXV 40-811/D-ITT</t>
  </si>
  <si>
    <t xml:space="preserve">BS3V 3MXV 65-3202/D-ITT</t>
  </si>
  <si>
    <t xml:space="preserve">BS3V 3MXV 65-3203/C-ITT</t>
  </si>
  <si>
    <t xml:space="preserve">BS3V 3MXV 65-3204/C-ITT</t>
  </si>
  <si>
    <t xml:space="preserve">BS3V 3MXV 65-3205/D-ITT</t>
  </si>
  <si>
    <t xml:space="preserve">BS3V 3MXV 65-3206/D-ITT</t>
  </si>
  <si>
    <t xml:space="preserve">BS3V 3MXV 65-3207/D-ITT</t>
  </si>
  <si>
    <t xml:space="preserve">BS3V 3MXV 80-4801/D-ITT</t>
  </si>
  <si>
    <t xml:space="preserve">BS3V 3MXV 80-4802/C-ITT</t>
  </si>
  <si>
    <t xml:space="preserve">BS3V 3MXV 80-4803/C-ITT</t>
  </si>
  <si>
    <t xml:space="preserve">BS3V 3MXV 80-4804/D-ITT</t>
  </si>
  <si>
    <t xml:space="preserve">BS3V 3MXV 80-4805/D-ITT</t>
  </si>
  <si>
    <t xml:space="preserve">20x3</t>
  </si>
  <si>
    <t xml:space="preserve">BS3V 3MXV 80-4806/D-ITT</t>
  </si>
  <si>
    <t xml:space="preserve">BS3V 3MXV 80-4807/D-ITT</t>
  </si>
  <si>
    <t xml:space="preserve">25x3</t>
  </si>
  <si>
    <t xml:space="preserve">BS3V 3MXV 100-6501-ITT</t>
  </si>
  <si>
    <t xml:space="preserve">BS3V 3MXV 100-6502-2R-ITT</t>
  </si>
  <si>
    <t xml:space="preserve">BS3V 3MXV 100-6502-ITT</t>
  </si>
  <si>
    <t xml:space="preserve">BS3V 3MXV 100-6503-2R-ITT</t>
  </si>
  <si>
    <t xml:space="preserve">BS3V 3MXV 100-6503-ITT</t>
  </si>
  <si>
    <t xml:space="preserve">BS3V 3MXV 100-6504-2R-ITT</t>
  </si>
  <si>
    <t xml:space="preserve">BS3V 3MXV 100-6504-ITT</t>
  </si>
  <si>
    <t xml:space="preserve">BS3V 3MXV 100-9001-1R-ITT</t>
  </si>
  <si>
    <t xml:space="preserve">BS3V 3MXV 100-9001-ITT</t>
  </si>
  <si>
    <t xml:space="preserve">BS3V 3MXV 100-9002-2R-ITT</t>
  </si>
  <si>
    <t xml:space="preserve">BS3V 3MXV 100-9002-ITT</t>
  </si>
  <si>
    <t xml:space="preserve">BS3V 3MXV 100-9003-2R-ITT</t>
  </si>
  <si>
    <t xml:space="preserve">BS3V 3MXV 100-9003-ITT</t>
  </si>
  <si>
    <t xml:space="preserve">82040102000</t>
  </si>
  <si>
    <t xml:space="preserve">BS1V1F 2MXV 25-204/C</t>
  </si>
  <si>
    <t xml:space="preserve">82040202000</t>
  </si>
  <si>
    <t xml:space="preserve">BS1V1F 2MXV 25-205/C</t>
  </si>
  <si>
    <t xml:space="preserve">82040302000</t>
  </si>
  <si>
    <t xml:space="preserve">BS1V1F 2MXV 25-206/D</t>
  </si>
  <si>
    <t xml:space="preserve">82040402000</t>
  </si>
  <si>
    <t xml:space="preserve">BS1V1F 2MXV 25-207/D</t>
  </si>
  <si>
    <t xml:space="preserve">82040502000</t>
  </si>
  <si>
    <t xml:space="preserve">BS1V1F 2MXV 25-208/D</t>
  </si>
  <si>
    <t xml:space="preserve">82040512000</t>
  </si>
  <si>
    <t xml:space="preserve">BS1V1F 2MXV 25-210/D</t>
  </si>
  <si>
    <t xml:space="preserve">82040522000</t>
  </si>
  <si>
    <t xml:space="preserve">BS1V1F 2MXV 25-212/D</t>
  </si>
  <si>
    <t xml:space="preserve">82040602000</t>
  </si>
  <si>
    <t xml:space="preserve">BS1V1F 2MXV 32-404/D</t>
  </si>
  <si>
    <t xml:space="preserve">82040702000</t>
  </si>
  <si>
    <t xml:space="preserve">BS1V1F 2MXV 32-405/D</t>
  </si>
  <si>
    <t xml:space="preserve">82040802000</t>
  </si>
  <si>
    <t xml:space="preserve">BS1V1F 2MXV 32-406/D</t>
  </si>
  <si>
    <t xml:space="preserve">82040902000</t>
  </si>
  <si>
    <t xml:space="preserve">BS1V1F 2MXV 32-407/D</t>
  </si>
  <si>
    <t xml:space="preserve">82041002000</t>
  </si>
  <si>
    <t xml:space="preserve">BS1V1F 2MXV 32-408/D</t>
  </si>
  <si>
    <t xml:space="preserve">82041012000</t>
  </si>
  <si>
    <t xml:space="preserve">BS1V1F 2MXV 32-410/D</t>
  </si>
  <si>
    <t xml:space="preserve">82041022000</t>
  </si>
  <si>
    <t xml:space="preserve">BS1V1F 2MXV 32-412/C</t>
  </si>
  <si>
    <t xml:space="preserve">82041102000</t>
  </si>
  <si>
    <t xml:space="preserve">BS1V1F 2MXV 40-804/D</t>
  </si>
  <si>
    <t xml:space="preserve">82041202000</t>
  </si>
  <si>
    <t xml:space="preserve">BS1V1F 2MXV 40-805/D</t>
  </si>
  <si>
    <t xml:space="preserve">82041302000</t>
  </si>
  <si>
    <t xml:space="preserve">BS1V1F 2MXV 40-806/D</t>
  </si>
  <si>
    <t xml:space="preserve">82041402000</t>
  </si>
  <si>
    <t xml:space="preserve">BS1V1F 2MXV 40-807/C</t>
  </si>
  <si>
    <t xml:space="preserve">82041502000</t>
  </si>
  <si>
    <t xml:space="preserve">BS1V1F 2MXV 40-808/C</t>
  </si>
  <si>
    <t xml:space="preserve">82041552000</t>
  </si>
  <si>
    <t xml:space="preserve">BS1V1F 2MXV 40-810/D</t>
  </si>
  <si>
    <t xml:space="preserve">82041602000</t>
  </si>
  <si>
    <t xml:space="preserve">BS1V1F 2MXV 40-811/D</t>
  </si>
  <si>
    <t xml:space="preserve">82050102000</t>
  </si>
  <si>
    <t xml:space="preserve">BS1V1F 2MXV 50-1603/C</t>
  </si>
  <si>
    <t xml:space="preserve">82050202000</t>
  </si>
  <si>
    <t xml:space="preserve">BS1V1F 2MXV 50-1604/D</t>
  </si>
  <si>
    <t xml:space="preserve">82050302000</t>
  </si>
  <si>
    <t xml:space="preserve">BS1V1F 2MXV 50-1605/C</t>
  </si>
  <si>
    <t xml:space="preserve">82050402000</t>
  </si>
  <si>
    <t xml:space="preserve">BS1V1F 2MXV 50-1606/C</t>
  </si>
  <si>
    <t xml:space="preserve">82050412000</t>
  </si>
  <si>
    <t xml:space="preserve">BS1V1F 2MXV 50-1607/C</t>
  </si>
  <si>
    <t xml:space="preserve">82050422000</t>
  </si>
  <si>
    <t xml:space="preserve">BS1V1F 2MXV 50-1608/C</t>
  </si>
  <si>
    <t xml:space="preserve">82050502000</t>
  </si>
  <si>
    <t xml:space="preserve">BS1V1F 2MXV 65-3202/D</t>
  </si>
  <si>
    <t xml:space="preserve">82050602000</t>
  </si>
  <si>
    <t xml:space="preserve">BS1V1F 2MXV 65-3203/C</t>
  </si>
  <si>
    <t xml:space="preserve">82050702000</t>
  </si>
  <si>
    <t xml:space="preserve">BS1V1F 2MXV 65-3204/C</t>
  </si>
  <si>
    <t xml:space="preserve">82050802000</t>
  </si>
  <si>
    <t xml:space="preserve">BS1V1F 2MXV 65-3205/D</t>
  </si>
  <si>
    <t xml:space="preserve">82050812000</t>
  </si>
  <si>
    <t xml:space="preserve">BS1V1F 2MXV 65-3206/D</t>
  </si>
  <si>
    <t xml:space="preserve">BS1V1F 2MXV 65-3207/D</t>
  </si>
  <si>
    <t xml:space="preserve">82050902000</t>
  </si>
  <si>
    <t xml:space="preserve">BS1V1F 2MXV 80-4802/C</t>
  </si>
  <si>
    <t xml:space="preserve">82051002000</t>
  </si>
  <si>
    <t xml:space="preserve">BS1V1F 2MXV 80-4803/C</t>
  </si>
  <si>
    <t xml:space="preserve">82051102000</t>
  </si>
  <si>
    <t xml:space="preserve">BS1V1F 2MXV 80-4804/D</t>
  </si>
  <si>
    <t xml:space="preserve">82051202000</t>
  </si>
  <si>
    <t xml:space="preserve">BS1V1F 2MXV 80-4805/D</t>
  </si>
  <si>
    <t xml:space="preserve">82051252000</t>
  </si>
  <si>
    <t xml:space="preserve">BS1V1F 2MXV 80-4806/D</t>
  </si>
  <si>
    <t xml:space="preserve">BS1V1F 2MXV 80-4807/D</t>
  </si>
  <si>
    <t xml:space="preserve">82140102000</t>
  </si>
  <si>
    <t xml:space="preserve">BSM1V1F 2MXV 25-204/C</t>
  </si>
  <si>
    <t xml:space="preserve">82140202000</t>
  </si>
  <si>
    <t xml:space="preserve">BSM1V1F 2MXV 25-205/C</t>
  </si>
  <si>
    <t xml:space="preserve">82140302000</t>
  </si>
  <si>
    <t xml:space="preserve">BSM1V1F 2MXV 25-206/C</t>
  </si>
  <si>
    <t xml:space="preserve">82140402000</t>
  </si>
  <si>
    <t xml:space="preserve">BSM1V1F 2MXV 25-207/C</t>
  </si>
  <si>
    <t xml:space="preserve">82140502000</t>
  </si>
  <si>
    <t xml:space="preserve">BSM1V1F 2MXV 25-208/C</t>
  </si>
  <si>
    <t xml:space="preserve">BSM1V1F 2MXV 25-210/C</t>
  </si>
  <si>
    <t xml:space="preserve">82140602000</t>
  </si>
  <si>
    <t xml:space="preserve">BSM1V1F 2MXV 32-404/C</t>
  </si>
  <si>
    <t xml:space="preserve">82140702000</t>
  </si>
  <si>
    <t xml:space="preserve">BSM1V1F 2MXV 32-405/C</t>
  </si>
  <si>
    <t xml:space="preserve">82140802000</t>
  </si>
  <si>
    <t xml:space="preserve">BSM1V1F 2MXV 32-406/C</t>
  </si>
  <si>
    <t xml:space="preserve">82140902000</t>
  </si>
  <si>
    <t xml:space="preserve">BSM1V1F 2MXV 32-407/C</t>
  </si>
  <si>
    <t xml:space="preserve">82141102000</t>
  </si>
  <si>
    <t xml:space="preserve">BSM1V1F 2MXV 40-804/C</t>
  </si>
  <si>
    <t xml:space="preserve">84040102000</t>
  </si>
  <si>
    <t xml:space="preserve">BS1V2F 3MXV 25-204/C</t>
  </si>
  <si>
    <t xml:space="preserve">84040202000</t>
  </si>
  <si>
    <t xml:space="preserve">BS1V2F 3MXV 25-205/C</t>
  </si>
  <si>
    <t xml:space="preserve">84040302000</t>
  </si>
  <si>
    <t xml:space="preserve">BS1V2F 3MXV 25-206/D</t>
  </si>
  <si>
    <t xml:space="preserve">84040402000</t>
  </si>
  <si>
    <t xml:space="preserve">BS1V2F 3MXV 25-207/D</t>
  </si>
  <si>
    <t xml:space="preserve">84040502000</t>
  </si>
  <si>
    <t xml:space="preserve">BS1V2F 3MXV 25-208/D</t>
  </si>
  <si>
    <t xml:space="preserve">BS1V2F 3MXV 25-210/D</t>
  </si>
  <si>
    <t xml:space="preserve">BS1V2F 3MXV 25-212/D</t>
  </si>
  <si>
    <t xml:space="preserve">84040602000</t>
  </si>
  <si>
    <t xml:space="preserve">BS1V2F 3MXV 32-404/D</t>
  </si>
  <si>
    <t xml:space="preserve">84040702000</t>
  </si>
  <si>
    <t xml:space="preserve">BS1V2F 3MXV 32-405/D</t>
  </si>
  <si>
    <t xml:space="preserve">84040802000</t>
  </si>
  <si>
    <t xml:space="preserve">BS1V2F 3MXV 32-406/D</t>
  </si>
  <si>
    <t xml:space="preserve">84040902000</t>
  </si>
  <si>
    <t xml:space="preserve">BS1V2F 3MXV 32-407/D</t>
  </si>
  <si>
    <t xml:space="preserve">84041002000</t>
  </si>
  <si>
    <t xml:space="preserve">BS1V2F 3MXV 32-408/D</t>
  </si>
  <si>
    <t xml:space="preserve">84041022000</t>
  </si>
  <si>
    <t xml:space="preserve">BS1V2F 3MXV 32-410/D</t>
  </si>
  <si>
    <t xml:space="preserve">BS1V2F 3MXV 32-412/C</t>
  </si>
  <si>
    <t xml:space="preserve">84041102000</t>
  </si>
  <si>
    <t xml:space="preserve">BS1V2F 3MXV 40-804/D</t>
  </si>
  <si>
    <t xml:space="preserve">84041202000</t>
  </si>
  <si>
    <t xml:space="preserve">BS1V2F 3MXV 40-805/D</t>
  </si>
  <si>
    <t xml:space="preserve">84041302000</t>
  </si>
  <si>
    <t xml:space="preserve">BS1V2F 3MXV 40-806/D</t>
  </si>
  <si>
    <t xml:space="preserve">84041402000</t>
  </si>
  <si>
    <t xml:space="preserve">BS1V2F 3MXV 40-807/C</t>
  </si>
  <si>
    <t xml:space="preserve">84041502000</t>
  </si>
  <si>
    <t xml:space="preserve">BS1V2F 3MXV 40-808/C</t>
  </si>
  <si>
    <t xml:space="preserve">84041602000</t>
  </si>
  <si>
    <t xml:space="preserve">BS1V2F 3MXV 40-810/D</t>
  </si>
  <si>
    <t xml:space="preserve">84041652000</t>
  </si>
  <si>
    <t xml:space="preserve">BS1V2F 3MXV 40-811/D</t>
  </si>
  <si>
    <t xml:space="preserve">84050102000</t>
  </si>
  <si>
    <t xml:space="preserve">BS1V2F 3MXV 50-1603/C</t>
  </si>
  <si>
    <t xml:space="preserve">84050202000</t>
  </si>
  <si>
    <t xml:space="preserve">BS1V2F 3MXV 50-1604/D</t>
  </si>
  <si>
    <t xml:space="preserve">84050302000</t>
  </si>
  <si>
    <t xml:space="preserve">BS1V2F 3MXV 50-1605/C</t>
  </si>
  <si>
    <t xml:space="preserve">84050402000</t>
  </si>
  <si>
    <t xml:space="preserve">BS1V2F 3MXV 50-1606/C</t>
  </si>
  <si>
    <t xml:space="preserve">BS1V2F 3MXV 50-1607/C</t>
  </si>
  <si>
    <t xml:space="preserve">BS1V2F 3MXV 50-1608/C</t>
  </si>
  <si>
    <t xml:space="preserve">84050502000</t>
  </si>
  <si>
    <t xml:space="preserve">BS1V2F 3MXV 65-3202/D</t>
  </si>
  <si>
    <t xml:space="preserve">84050602000</t>
  </si>
  <si>
    <t xml:space="preserve">BS1V2F 3MXV 65-3203/C</t>
  </si>
  <si>
    <t xml:space="preserve">84050702000</t>
  </si>
  <si>
    <t xml:space="preserve">BS1V2F 3MXV 65-3204/C</t>
  </si>
  <si>
    <t xml:space="preserve">84050802000</t>
  </si>
  <si>
    <t xml:space="preserve">BS1V2F 3MXV 65-3205/D</t>
  </si>
  <si>
    <t xml:space="preserve">BS1V2F 3MXV 65-3206/D</t>
  </si>
  <si>
    <t xml:space="preserve">BS1V2F 3MXV 65-3207/D</t>
  </si>
  <si>
    <t xml:space="preserve">84051202000</t>
  </si>
  <si>
    <t xml:space="preserve">BS1V2F 3MXV 80-4802/C</t>
  </si>
  <si>
    <t xml:space="preserve">84051302000</t>
  </si>
  <si>
    <t xml:space="preserve">BS1V2F 3MXV 80-4803/C</t>
  </si>
  <si>
    <t xml:space="preserve">84051402000</t>
  </si>
  <si>
    <t xml:space="preserve">BS1V2F 3MXV 80-4804/D</t>
  </si>
  <si>
    <t xml:space="preserve">84051502000</t>
  </si>
  <si>
    <t xml:space="preserve">BS1V2F 3MXV 80-4805/D</t>
  </si>
  <si>
    <t xml:space="preserve">BS1V2F 3MXV 80-4806/D</t>
  </si>
  <si>
    <t xml:space="preserve">BS1V2F 3MXV 80-4807/D</t>
  </si>
  <si>
    <t xml:space="preserve">BSM2V 2MXV 25-204/C</t>
  </si>
  <si>
    <t xml:space="preserve">BSM2V 2MXV 25-205/C</t>
  </si>
  <si>
    <t xml:space="preserve">BSM2V 2MXV 25-206/C</t>
  </si>
  <si>
    <t xml:space="preserve">BSM2V 2MXV 25-207/C</t>
  </si>
  <si>
    <t xml:space="preserve">BSM2V 2MXV 25-208/C</t>
  </si>
  <si>
    <t xml:space="preserve">BSM2V 2MXV 25-210/C</t>
  </si>
  <si>
    <t xml:space="preserve">BSM2V 2MXV 32-404/C</t>
  </si>
  <si>
    <t xml:space="preserve">BSM2V 2MXV 32-405/C</t>
  </si>
  <si>
    <t xml:space="preserve">BSM2V 2MXV 32-406/C</t>
  </si>
  <si>
    <t xml:space="preserve">BSM2V 2MXV 32-407/C</t>
  </si>
  <si>
    <t xml:space="preserve">BSM2V 2MXV 40-804/C</t>
  </si>
  <si>
    <t xml:space="preserve">BS NGX, BS NGL, BS NG</t>
  </si>
  <si>
    <t xml:space="preserve">BS2F 2NGX 2/80</t>
  </si>
  <si>
    <t xml:space="preserve">BS2F 2NGX 3/100</t>
  </si>
  <si>
    <t xml:space="preserve">0,65 x2</t>
  </si>
  <si>
    <t xml:space="preserve">BS2F 2NGX 4/110</t>
  </si>
  <si>
    <t xml:space="preserve">BS2F 2NGX 4/16</t>
  </si>
  <si>
    <t xml:space="preserve">BS2F 2NGX 6/22/A</t>
  </si>
  <si>
    <t xml:space="preserve">BS2F 2NGL 2/80</t>
  </si>
  <si>
    <t xml:space="preserve">BS2F 2NGL 3/100</t>
  </si>
  <si>
    <t xml:space="preserve">BS2F 2NGL 4/110</t>
  </si>
  <si>
    <t xml:space="preserve">BS2F 2NG 3/A</t>
  </si>
  <si>
    <t xml:space="preserve">BS2F 2NG 4/B</t>
  </si>
  <si>
    <t xml:space="preserve">BS2F 2NG 5/16/A</t>
  </si>
  <si>
    <t xml:space="preserve">BS2F 2NG 6/22/A</t>
  </si>
  <si>
    <t xml:space="preserve">BS2F 2NG 7/22/B</t>
  </si>
  <si>
    <t xml:space="preserve">BSM2F 2NGXM 2/80</t>
  </si>
  <si>
    <t xml:space="preserve">BSM2F 2NGXM 3/100</t>
  </si>
  <si>
    <t xml:space="preserve">BSM2F 2NGXM 4/110</t>
  </si>
  <si>
    <t xml:space="preserve">BSM2F 2NGXM 4/16</t>
  </si>
  <si>
    <t xml:space="preserve">BSM2F 2NGXM 6/22E</t>
  </si>
  <si>
    <t xml:space="preserve">BSM2F 2NGLM 2/80</t>
  </si>
  <si>
    <t xml:space="preserve">BSM2F 2NGLM 3/100</t>
  </si>
  <si>
    <t xml:space="preserve">BSM2F 2NGLM 4/110</t>
  </si>
  <si>
    <t xml:space="preserve">BSM2F 2NGM 3/A</t>
  </si>
  <si>
    <t xml:space="preserve">BSM2F 2NGM 4/A</t>
  </si>
  <si>
    <t xml:space="preserve">BSM2F 2NGM 5/16E</t>
  </si>
  <si>
    <t xml:space="preserve">BSM2F 2NGM 6/22E</t>
  </si>
  <si>
    <t xml:space="preserve">BS SDF</t>
  </si>
  <si>
    <t xml:space="preserve">Motore trifase 230V</t>
  </si>
  <si>
    <t xml:space="preserve">Three-phase motor 230V</t>
  </si>
  <si>
    <t xml:space="preserve">BSM1V 1-4SDF 16/6E-EMT</t>
  </si>
  <si>
    <t xml:space="preserve">BSM1V 1-4SDF 16/9E-EMT</t>
  </si>
  <si>
    <t xml:space="preserve">BSM1V 1-4SDF 16/14E-EMT</t>
  </si>
  <si>
    <t xml:space="preserve">BSM1V 1-4SDF 16/19E-EMT</t>
  </si>
  <si>
    <t xml:space="preserve">BSM1V 1-4SDF 22/4E-EMT</t>
  </si>
  <si>
    <t xml:space="preserve">BSM1V 1-4SDF 22/7E-EMT</t>
  </si>
  <si>
    <t xml:space="preserve">BSM1V 1-4SDF 22/10E-EMT</t>
  </si>
  <si>
    <t xml:space="preserve">BSM1V 1-4SDF 22/14E-EMT</t>
  </si>
  <si>
    <t xml:space="preserve">BSM1V 1-4SDF 36/4E-EMT</t>
  </si>
  <si>
    <t xml:space="preserve">BSM1V 1-4SDF 36/6E-EMT</t>
  </si>
  <si>
    <t xml:space="preserve">BSM1V 1-4SDF 36/8E-EMT</t>
  </si>
  <si>
    <t xml:space="preserve">BSM1V 1-4SDF 36/11E-EMT</t>
  </si>
  <si>
    <t xml:space="preserve">BSM1V 1-4SDF 36/17E-EMT</t>
  </si>
  <si>
    <t xml:space="preserve">BSM1V 1-4SDF 46/5E-EMT</t>
  </si>
  <si>
    <t xml:space="preserve">BSM1V 1-4SDF 46/7E-EMT</t>
  </si>
  <si>
    <t xml:space="preserve">BSM1V 1-4SDF 46/10E-EMT</t>
  </si>
  <si>
    <t xml:space="preserve">BSM1V 1-4SDF 46/15E-EMT</t>
  </si>
  <si>
    <t xml:space="preserve">BSM1V 1-4SDF 54/5E-EMT</t>
  </si>
  <si>
    <t xml:space="preserve">BSM1V 1-4SDF 54/7E-EMT</t>
  </si>
  <si>
    <t xml:space="preserve">BSM1V 1-4SDF 54/10E-EMT</t>
  </si>
  <si>
    <t xml:space="preserve">BSM1V 1-4SDF 54/14E-EMT</t>
  </si>
  <si>
    <t xml:space="preserve">IDROMAT </t>
  </si>
  <si>
    <t xml:space="preserve">Regolatore elettronico per pompe</t>
  </si>
  <si>
    <t xml:space="preserve">Electronic regulator for pumps</t>
  </si>
  <si>
    <t xml:space="preserve">IDROMAT 5-12</t>
  </si>
  <si>
    <t xml:space="preserve">IDROMAT 5-15</t>
  </si>
  <si>
    <t xml:space="preserve">IDROMAT 5-22</t>
  </si>
  <si>
    <t xml:space="preserve">IDROMAT 5-30</t>
  </si>
  <si>
    <t xml:space="preserve">IDROMAT 5e</t>
  </si>
  <si>
    <t xml:space="preserve">IDROMAT 6-15</t>
  </si>
  <si>
    <t xml:space="preserve">IDROMAT 6-30</t>
  </si>
  <si>
    <t xml:space="preserve">Tipo Tenuta</t>
  </si>
  <si>
    <t xml:space="preserve">Diametro</t>
  </si>
  <si>
    <t xml:space="preserve">Nome completo</t>
  </si>
  <si>
    <t xml:space="preserve">B&amp;T </t>
  </si>
  <si>
    <t xml:space="preserve">SIC/SIC/FPM</t>
  </si>
  <si>
    <t xml:space="preserve">B&amp;T SIC/SIC/FPM ø 10</t>
  </si>
  <si>
    <t xml:space="preserve">Стоимость не для продажи!</t>
  </si>
  <si>
    <t xml:space="preserve">R2</t>
  </si>
  <si>
    <t xml:space="preserve">X73R7</t>
  </si>
  <si>
    <t xml:space="preserve">R2 -X73R7 ø 10</t>
  </si>
  <si>
    <t xml:space="preserve">XY3RY</t>
  </si>
  <si>
    <t xml:space="preserve">R2 -XY3RY ø 10</t>
  </si>
  <si>
    <t xml:space="preserve">R3</t>
  </si>
  <si>
    <t xml:space="preserve">X7H72V7</t>
  </si>
  <si>
    <t xml:space="preserve">R3 -X7H72V7 ø 10</t>
  </si>
  <si>
    <t xml:space="preserve">XYHY2VY</t>
  </si>
  <si>
    <t xml:space="preserve">R3 -XYHY2VY ø 10</t>
  </si>
  <si>
    <t xml:space="preserve">X7X72V7</t>
  </si>
  <si>
    <t xml:space="preserve">R3 -X7X72V7 ø 10</t>
  </si>
  <si>
    <t xml:space="preserve">XYXY2VY</t>
  </si>
  <si>
    <t xml:space="preserve">R3 -XYXY2VY ø 10</t>
  </si>
  <si>
    <t xml:space="preserve">X7X72Z7</t>
  </si>
  <si>
    <t xml:space="preserve">R3 -X7X72Z7 ø 10</t>
  </si>
  <si>
    <t xml:space="preserve">XYXY2ZY</t>
  </si>
  <si>
    <t xml:space="preserve">R3 -XYXY2ZY ø 10</t>
  </si>
  <si>
    <t xml:space="preserve">XYXYK1Y</t>
  </si>
  <si>
    <t xml:space="preserve">R3 -XYXYK1Y ø 10</t>
  </si>
  <si>
    <t xml:space="preserve">X7X7K17</t>
  </si>
  <si>
    <t xml:space="preserve">R3 -X7X7K17 ø 10</t>
  </si>
  <si>
    <t xml:space="preserve">X7X7RZ7</t>
  </si>
  <si>
    <t xml:space="preserve">R3 -X7X7RZ7 ø 10</t>
  </si>
  <si>
    <t xml:space="preserve">XYXYRZY</t>
  </si>
  <si>
    <t xml:space="preserve">R3 -XYXYRZY ø 10</t>
  </si>
  <si>
    <t xml:space="preserve">X7X7RR7</t>
  </si>
  <si>
    <t xml:space="preserve">R3 -X7X7RR7 ø 10</t>
  </si>
  <si>
    <t xml:space="preserve">XYXYRRY</t>
  </si>
  <si>
    <t xml:space="preserve">R3 -XYXYRRY ø 10</t>
  </si>
  <si>
    <t xml:space="preserve">R4</t>
  </si>
  <si>
    <t xml:space="preserve">XX5XZ5</t>
  </si>
  <si>
    <t xml:space="preserve">R4 -XX5XZ5 ø 10</t>
  </si>
  <si>
    <t xml:space="preserve">XX53R5</t>
  </si>
  <si>
    <t xml:space="preserve">R4 -XX53R5 ø 10</t>
  </si>
  <si>
    <t xml:space="preserve">R5</t>
  </si>
  <si>
    <t xml:space="preserve">EYXYRRY</t>
  </si>
  <si>
    <t xml:space="preserve">R5 -EYXYRRY ø 10</t>
  </si>
  <si>
    <t xml:space="preserve">X7X7KR7</t>
  </si>
  <si>
    <t xml:space="preserve">R5 -X7X7KR7 ø 10</t>
  </si>
  <si>
    <t xml:space="preserve">XYXYQRY</t>
  </si>
  <si>
    <t xml:space="preserve">R5 -XYXYQRY ø 10</t>
  </si>
  <si>
    <t xml:space="preserve">XYXYKRY</t>
  </si>
  <si>
    <t xml:space="preserve">R5 -XYXYKRY ø 10</t>
  </si>
  <si>
    <t xml:space="preserve">EYXYKRY</t>
  </si>
  <si>
    <t xml:space="preserve">R5 -EYXYKRY ø 10</t>
  </si>
  <si>
    <t xml:space="preserve">X7X7KK7</t>
  </si>
  <si>
    <t xml:space="preserve">R5 -X7X7KK7 ø 10</t>
  </si>
  <si>
    <t xml:space="preserve">XYXYKKY</t>
  </si>
  <si>
    <t xml:space="preserve">R5 -XYXYKKY ø 10</t>
  </si>
  <si>
    <t xml:space="preserve">EYXYKKY</t>
  </si>
  <si>
    <t xml:space="preserve">R5 -EYXYKKY ø 10</t>
  </si>
  <si>
    <t xml:space="preserve">EIXIKRI</t>
  </si>
  <si>
    <t xml:space="preserve">R5 -EIXIKRI ø 10</t>
  </si>
  <si>
    <t xml:space="preserve">FPM</t>
  </si>
  <si>
    <t xml:space="preserve">B&amp;T FPM ø 12</t>
  </si>
  <si>
    <t xml:space="preserve">EPDM (120°)</t>
  </si>
  <si>
    <t xml:space="preserve">B&amp;T EPDM (120°) ø 12</t>
  </si>
  <si>
    <t xml:space="preserve">B&amp;T SIC/SIC/FPM ø 12</t>
  </si>
  <si>
    <t xml:space="preserve">SIC/SIC/EPDM</t>
  </si>
  <si>
    <t xml:space="preserve">B&amp;T SIC/SIC/EPDM ø 12</t>
  </si>
  <si>
    <t xml:space="preserve">B&amp;T SIC/SIC/FPM ø 12 (2)</t>
  </si>
  <si>
    <t xml:space="preserve">R2 CA</t>
  </si>
  <si>
    <t xml:space="preserve">XX7RR7</t>
  </si>
  <si>
    <t xml:space="preserve">R2 CA -XX7RR7 ø 12</t>
  </si>
  <si>
    <t xml:space="preserve">XXYRRY</t>
  </si>
  <si>
    <t xml:space="preserve">R2 CA -XXYRRY ø 12</t>
  </si>
  <si>
    <t xml:space="preserve">X6H62V6</t>
  </si>
  <si>
    <t xml:space="preserve">R3 -X6H62V6 ø 12</t>
  </si>
  <si>
    <t xml:space="preserve">R3 -X7H72V7 ø 12</t>
  </si>
  <si>
    <t xml:space="preserve">R3 -XYHY2VY ø 12</t>
  </si>
  <si>
    <t xml:space="preserve">R3 -X7X72V7 ø 12</t>
  </si>
  <si>
    <t xml:space="preserve">R3 -XYXY2VY ø 12</t>
  </si>
  <si>
    <t xml:space="preserve">R3 -XYXYK1Y ø 12</t>
  </si>
  <si>
    <t xml:space="preserve">R3 -X7X72Z7 ø 12</t>
  </si>
  <si>
    <t xml:space="preserve">R3 -XYXY2ZY ø 12</t>
  </si>
  <si>
    <t xml:space="preserve">R3 -X7X7RZ7 ø 12</t>
  </si>
  <si>
    <t xml:space="preserve">R3 -XYXYRZY ø 12</t>
  </si>
  <si>
    <t xml:space="preserve">R3 -X7X7RR7 ø 12</t>
  </si>
  <si>
    <t xml:space="preserve">R3 -XYXYRRY ø 12</t>
  </si>
  <si>
    <t xml:space="preserve">R3 -X7X7K17 ø 12</t>
  </si>
  <si>
    <t xml:space="preserve">R4 -XX5XZ5 ø 12</t>
  </si>
  <si>
    <t xml:space="preserve">R4 -XX53R5 ø 12</t>
  </si>
  <si>
    <t xml:space="preserve">R5 -EYXYRRY ø 12</t>
  </si>
  <si>
    <t xml:space="preserve">R5 -X7X7KR7 ø 12</t>
  </si>
  <si>
    <t xml:space="preserve">R5 -XYXYKRY ø 12</t>
  </si>
  <si>
    <t xml:space="preserve">R5 -XYXYQRY ø 12</t>
  </si>
  <si>
    <t xml:space="preserve">R5 -EYXYKRY ø 12</t>
  </si>
  <si>
    <t xml:space="preserve">R5 -X7X7KK7 ø 12</t>
  </si>
  <si>
    <t xml:space="preserve">R5 -XYXYKKY ø 12</t>
  </si>
  <si>
    <t xml:space="preserve">EYXYQKY      </t>
  </si>
  <si>
    <t xml:space="preserve">R5 -EYXYQKY ø 12 </t>
  </si>
  <si>
    <t xml:space="preserve">R5 -EYXYKKY ø 12</t>
  </si>
  <si>
    <t xml:space="preserve">R5 -EIXIKRI ø 12</t>
  </si>
  <si>
    <t xml:space="preserve">B&amp;T EPDM (120°) ø 14</t>
  </si>
  <si>
    <t xml:space="preserve">B&amp;T FPM ø 14</t>
  </si>
  <si>
    <t xml:space="preserve">WIDIA</t>
  </si>
  <si>
    <t xml:space="preserve">B&amp;T WIDIA ø 14</t>
  </si>
  <si>
    <t xml:space="preserve">B&amp;T SIC/SIC/FPM ø 14</t>
  </si>
  <si>
    <t xml:space="preserve">SIC/SIC/NBR</t>
  </si>
  <si>
    <t xml:space="preserve">B&amp;T SIC/SIC/NBR ø 14</t>
  </si>
  <si>
    <t xml:space="preserve">R2 -X73R7 ø 14</t>
  </si>
  <si>
    <t xml:space="preserve">R2 -XY3RY ø 14</t>
  </si>
  <si>
    <t xml:space="preserve">R3 -X7H72V7 ø 14</t>
  </si>
  <si>
    <t xml:space="preserve">R3 -XYHY2VY ø 14</t>
  </si>
  <si>
    <t xml:space="preserve">R3 -X7X72V7 ø 14</t>
  </si>
  <si>
    <t xml:space="preserve">R3 -XYXY2VY ø 14</t>
  </si>
  <si>
    <t xml:space="preserve">R3 -X7X72Z7 ø 14</t>
  </si>
  <si>
    <t xml:space="preserve">R3 -XYXYK1Y ø 14</t>
  </si>
  <si>
    <t xml:space="preserve">R3 -X7X7K17 ø 14</t>
  </si>
  <si>
    <t xml:space="preserve">R3 -XYXY2ZY ø 14</t>
  </si>
  <si>
    <t xml:space="preserve">R3 -X7X7RZ7 ø 14</t>
  </si>
  <si>
    <t xml:space="preserve">R3 -XYXYRZY ø 14</t>
  </si>
  <si>
    <t xml:space="preserve">R3 -X7X7RR7 ø 14</t>
  </si>
  <si>
    <t xml:space="preserve">R3 -XYXYRRY ø 14</t>
  </si>
  <si>
    <t xml:space="preserve">R4 -XX5XZ5 ø 14</t>
  </si>
  <si>
    <t xml:space="preserve">R4 -XX53R5 ø 14</t>
  </si>
  <si>
    <t xml:space="preserve">R5 -EYXYRRY ø 14</t>
  </si>
  <si>
    <t xml:space="preserve">R5 -X7X7KR7 ø 14</t>
  </si>
  <si>
    <t xml:space="preserve">R5 -XYXYKRY ø 14</t>
  </si>
  <si>
    <t xml:space="preserve">R5 -XYXYQRY ø 14</t>
  </si>
  <si>
    <t xml:space="preserve">R5 -EYXYKRY ø 14</t>
  </si>
  <si>
    <t xml:space="preserve">R5 -X7X7KK7 ø 14</t>
  </si>
  <si>
    <t xml:space="preserve">R5 -XYXYKKY ø 14</t>
  </si>
  <si>
    <t xml:space="preserve">R5 -EYXYQKY ø 14</t>
  </si>
  <si>
    <t xml:space="preserve">R5 -EYXYKKY ø 14</t>
  </si>
  <si>
    <t xml:space="preserve">R5 -EIXIKRI ø 14</t>
  </si>
  <si>
    <t xml:space="preserve">U3K</t>
  </si>
  <si>
    <t xml:space="preserve">XYXYRVY</t>
  </si>
  <si>
    <t xml:space="preserve">U3K -XYXYRVY ø 14</t>
  </si>
  <si>
    <t xml:space="preserve">U3K -X7X7RZ7 ø 14</t>
  </si>
  <si>
    <t xml:space="preserve">U3K -XYXYRZY ø 14</t>
  </si>
  <si>
    <t xml:space="preserve">X7X7QR7</t>
  </si>
  <si>
    <t xml:space="preserve">U3K -X7X7QR7 ø 14</t>
  </si>
  <si>
    <t xml:space="preserve">U3K -XYXYQRY ø 14</t>
  </si>
  <si>
    <t xml:space="preserve">U3R</t>
  </si>
  <si>
    <t xml:space="preserve">U3R -XYXY2VY ø 14</t>
  </si>
  <si>
    <t xml:space="preserve">U3R -X7X72Z7 ø 14</t>
  </si>
  <si>
    <t xml:space="preserve">U3R -XYXY2ZY ø 14</t>
  </si>
  <si>
    <t xml:space="preserve">U3R -XYXYRZY ø 14</t>
  </si>
  <si>
    <t xml:space="preserve">X7X7QK7</t>
  </si>
  <si>
    <t xml:space="preserve">U3R -X7X7QK7 ø 14</t>
  </si>
  <si>
    <t xml:space="preserve">U3R -XYXYQRY ø 14</t>
  </si>
  <si>
    <t xml:space="preserve">XYXYQKY</t>
  </si>
  <si>
    <t xml:space="preserve">U3R -XYXYQKY ø 14</t>
  </si>
  <si>
    <t xml:space="preserve">U3R -X7X7QR7 ø 14</t>
  </si>
  <si>
    <t xml:space="preserve">U5CAL</t>
  </si>
  <si>
    <t xml:space="preserve">U5CAL -X7X7RZ7 ø 14</t>
  </si>
  <si>
    <t xml:space="preserve">U5K</t>
  </si>
  <si>
    <t xml:space="preserve">U5K -XYXYQKY ø 14</t>
  </si>
  <si>
    <t xml:space="preserve">B&amp;T SIC/SIC/NBR ø 15</t>
  </si>
  <si>
    <t xml:space="preserve">B&amp;T SIC/SIC/FPM ø 15</t>
  </si>
  <si>
    <t xml:space="preserve">R3 -X7X72V7 ø 15</t>
  </si>
  <si>
    <t xml:space="preserve">R3 -XYXYK1Y ø 15</t>
  </si>
  <si>
    <t xml:space="preserve">R3 -X7X7K17 ø 15</t>
  </si>
  <si>
    <t xml:space="preserve">R3- X7X72Z7 ø 15</t>
  </si>
  <si>
    <t xml:space="preserve">R3- X7H72V7 ø 15</t>
  </si>
  <si>
    <t xml:space="preserve">R3- XYHY2VY ø 15</t>
  </si>
  <si>
    <t xml:space="preserve">R3- XYXY2VY ø 15</t>
  </si>
  <si>
    <t xml:space="preserve">R3- XYXY2ZY ø 15</t>
  </si>
  <si>
    <t xml:space="preserve">R3- X7X7RZ7 ø 15</t>
  </si>
  <si>
    <t xml:space="preserve">R3- XYXYRZY ø 15</t>
  </si>
  <si>
    <t xml:space="preserve">R3- X7X7RR7 ø 15</t>
  </si>
  <si>
    <t xml:space="preserve">R3- XYXYRRY ø 15</t>
  </si>
  <si>
    <t xml:space="preserve">R5- XYXYKRY ø 15</t>
  </si>
  <si>
    <t xml:space="preserve">R5- EYXYRRY  ø 15</t>
  </si>
  <si>
    <t xml:space="preserve">R5- X7X7KR7 ø 15</t>
  </si>
  <si>
    <t xml:space="preserve">R5- X7X7KK7 ø 15</t>
  </si>
  <si>
    <t xml:space="preserve">R5- XYXYKKY ø 15</t>
  </si>
  <si>
    <t xml:space="preserve">R5- EYXYKKY ø 15</t>
  </si>
  <si>
    <t xml:space="preserve">R5- EIXIKRI ø 15</t>
  </si>
  <si>
    <t xml:space="preserve">R5 -EYXYQKY ø 15</t>
  </si>
  <si>
    <t xml:space="preserve">EIXIQRI</t>
  </si>
  <si>
    <t xml:space="preserve">R5- EIXIQRI ø 15</t>
  </si>
  <si>
    <t xml:space="preserve">R5 -XYXYQRY ø 15</t>
  </si>
  <si>
    <t xml:space="preserve">R2- X73R7</t>
  </si>
  <si>
    <t xml:space="preserve">R2- XY3RY</t>
  </si>
  <si>
    <t xml:space="preserve">R4- XX5XZ5</t>
  </si>
  <si>
    <t xml:space="preserve">R4- XX53R5</t>
  </si>
  <si>
    <t xml:space="preserve">R5- EYXYKRY ø 15</t>
  </si>
  <si>
    <t xml:space="preserve">B&amp;T EPDM (120°) ø 18</t>
  </si>
  <si>
    <t xml:space="preserve">B&amp;T FPM ø 18</t>
  </si>
  <si>
    <t xml:space="preserve">B&amp;T WIDIA ø 18</t>
  </si>
  <si>
    <t xml:space="preserve">X7337</t>
  </si>
  <si>
    <t xml:space="preserve">R2 -X7337 ø 18</t>
  </si>
  <si>
    <t xml:space="preserve">XY33Y</t>
  </si>
  <si>
    <t xml:space="preserve">R2 -XY33Y ø 18</t>
  </si>
  <si>
    <t xml:space="preserve">R3 -X7H72V7 ø 18</t>
  </si>
  <si>
    <t xml:space="preserve">R3 -XYHY2VY ø 18</t>
  </si>
  <si>
    <t xml:space="preserve">R3 -X7X72V7 ø 18</t>
  </si>
  <si>
    <t xml:space="preserve">R3 -XYXYK1Y ø 18</t>
  </si>
  <si>
    <t xml:space="preserve">R3 -XYXY2VY ø 18</t>
  </si>
  <si>
    <t xml:space="preserve">R3 -X7X72Z7 ø 18</t>
  </si>
  <si>
    <t xml:space="preserve">R3 -XYXY2ZY ø 18</t>
  </si>
  <si>
    <t xml:space="preserve">R3 -X7X7K17 ø 18</t>
  </si>
  <si>
    <t xml:space="preserve">R4 -XX5XZ5 ø 18</t>
  </si>
  <si>
    <t xml:space="preserve">XX5335</t>
  </si>
  <si>
    <t xml:space="preserve">R4 -XX5335 ø 18</t>
  </si>
  <si>
    <t xml:space="preserve">R5 -X7X7RZ7 ø 18</t>
  </si>
  <si>
    <t xml:space="preserve">R5 -XYXYRZY ø 18</t>
  </si>
  <si>
    <t xml:space="preserve">R5 -XYXYQRY ø 18</t>
  </si>
  <si>
    <t xml:space="preserve">R5 -X7X7RR7 ø 18</t>
  </si>
  <si>
    <t xml:space="preserve">R5 -XYXYRRY ø 18</t>
  </si>
  <si>
    <t xml:space="preserve">R5 -EYXYRRY ø 18</t>
  </si>
  <si>
    <t xml:space="preserve">R5 -X7X7KR7 ø 18</t>
  </si>
  <si>
    <t xml:space="preserve">R5 -XYXYKRY ø 18</t>
  </si>
  <si>
    <t xml:space="preserve">R5 -EYXYKRY ø 18</t>
  </si>
  <si>
    <t xml:space="preserve">R5 -X7X7KK7 ø 18</t>
  </si>
  <si>
    <t xml:space="preserve">R5 -XYXYKKY ø 18</t>
  </si>
  <si>
    <t xml:space="preserve">R5 -EYXYQKY ø 18</t>
  </si>
  <si>
    <t xml:space="preserve">R5 -EYXYKKY ø 18</t>
  </si>
  <si>
    <t xml:space="preserve">R5 -EIXIKRI ø 18</t>
  </si>
  <si>
    <t xml:space="preserve">R2 -X7337 ø 20</t>
  </si>
  <si>
    <t xml:space="preserve">R2 -XY33Y ø 20</t>
  </si>
  <si>
    <t xml:space="preserve">R3 -X7H72V7 ø 20</t>
  </si>
  <si>
    <t xml:space="preserve">R3 -XYHY2VY ø 20</t>
  </si>
  <si>
    <t xml:space="preserve">R3 -X7X72V7 ø 20</t>
  </si>
  <si>
    <t xml:space="preserve">R3 -XYXYK1Y ø 20</t>
  </si>
  <si>
    <t xml:space="preserve">R3 -XYXY2VY ø 20</t>
  </si>
  <si>
    <t xml:space="preserve">R3 -X7X72Z7 ø 20</t>
  </si>
  <si>
    <t xml:space="preserve">R3 -XYXY2ZY ø 20</t>
  </si>
  <si>
    <t xml:space="preserve">R3 -X7X7RZ7 ø 20</t>
  </si>
  <si>
    <t xml:space="preserve">R3 -XYXYRZY ø 20</t>
  </si>
  <si>
    <t xml:space="preserve">R3 -X7X7RR7 ø 20</t>
  </si>
  <si>
    <t xml:space="preserve">R3 -XYXYRRY ø 20</t>
  </si>
  <si>
    <t xml:space="preserve">R3 -X7X7K17 ø 20</t>
  </si>
  <si>
    <t xml:space="preserve">R4 -XX5XZ5 ø 20</t>
  </si>
  <si>
    <t xml:space="preserve">R4 -XX53R5 ø 20</t>
  </si>
  <si>
    <t xml:space="preserve">R5 -EYXYRRY ø 20</t>
  </si>
  <si>
    <t xml:space="preserve">R5 -X7X7KR7 ø 20</t>
  </si>
  <si>
    <t xml:space="preserve">R5 -XYXYKRY ø 20</t>
  </si>
  <si>
    <t xml:space="preserve">R5 -XYXYQRY ø 20</t>
  </si>
  <si>
    <t xml:space="preserve">R5 -EYXYKRY ø 20</t>
  </si>
  <si>
    <t xml:space="preserve">R5 -X7X7KK7 ø 20</t>
  </si>
  <si>
    <t xml:space="preserve">R5 -XYXYKKY ø 20</t>
  </si>
  <si>
    <t xml:space="preserve">R5 -EYXYQKY ø 20</t>
  </si>
  <si>
    <t xml:space="preserve">R5 -EIXIQRI ø 20</t>
  </si>
  <si>
    <t xml:space="preserve">R5 -EYXYKKY ø 20</t>
  </si>
  <si>
    <t xml:space="preserve">R5 -EIXIKRI ø 20</t>
  </si>
  <si>
    <t xml:space="preserve">SIC/SIC-C/EPDM</t>
  </si>
  <si>
    <t xml:space="preserve">B&amp;T SIC/SIC-C/EPDM ø 22</t>
  </si>
  <si>
    <t xml:space="preserve">SIC/SIC-C/FKM</t>
  </si>
  <si>
    <t xml:space="preserve">B&amp;T SIC/SIC-C/FKM ø 22</t>
  </si>
  <si>
    <t xml:space="preserve">R2 -X7337 ø 22</t>
  </si>
  <si>
    <t xml:space="preserve">R2 -XY33Y ø 22</t>
  </si>
  <si>
    <t xml:space="preserve">R3 -X7H72V7 ø 22</t>
  </si>
  <si>
    <t xml:space="preserve">R3 -XYHY2VY ø 22</t>
  </si>
  <si>
    <t xml:space="preserve">R3 -X7X72V7 ø 22</t>
  </si>
  <si>
    <t xml:space="preserve">R3 -XYXY2VY ø 22</t>
  </si>
  <si>
    <t xml:space="preserve">R3 -XYXYK1Y ø 22</t>
  </si>
  <si>
    <t xml:space="preserve">R3 -X7X7K17 ø 22</t>
  </si>
  <si>
    <t xml:space="preserve">R3 -X7X72Z7 ø 22</t>
  </si>
  <si>
    <t xml:space="preserve">R3 -XYXY2ZY ø 22</t>
  </si>
  <si>
    <t xml:space="preserve">R4 -XX5XZ5 ø 22</t>
  </si>
  <si>
    <t xml:space="preserve">R4 -XX5335 ø 22</t>
  </si>
  <si>
    <t xml:space="preserve">R5 -X7X7RZ7 ø 22</t>
  </si>
  <si>
    <t xml:space="preserve">R5 -XYXYRZY ø 22</t>
  </si>
  <si>
    <t xml:space="preserve">R5 -X7X7RR7 ø 22</t>
  </si>
  <si>
    <t xml:space="preserve">R5 -XYXYRRY ø 22</t>
  </si>
  <si>
    <t xml:space="preserve">R5 -XYXYQRY ø 22</t>
  </si>
  <si>
    <t xml:space="preserve">R5 -EYXYRRY ø 22</t>
  </si>
  <si>
    <t xml:space="preserve">R5 -X7X7KR7 ø 22</t>
  </si>
  <si>
    <t xml:space="preserve">R5 -XYXYKRY ø 22</t>
  </si>
  <si>
    <t xml:space="preserve">R5 -EYXYKRY ø 22</t>
  </si>
  <si>
    <t xml:space="preserve">R5 -X7X7KK7 ø 22</t>
  </si>
  <si>
    <t xml:space="preserve">R5 -XYXYKKY ø 22</t>
  </si>
  <si>
    <t xml:space="preserve">R5 -EYXYKKY ø 22</t>
  </si>
  <si>
    <t xml:space="preserve">R5 -EIXIKRI ø 22</t>
  </si>
  <si>
    <t xml:space="preserve">U3R -XYXY2VY ø 22</t>
  </si>
  <si>
    <t xml:space="preserve">U5K -X7X7RZ7 ø 22</t>
  </si>
  <si>
    <t xml:space="preserve">U5K -X7X7QR7 ø 22</t>
  </si>
  <si>
    <t xml:space="preserve">U5K -XYXYQRY ø 22</t>
  </si>
  <si>
    <t xml:space="preserve">U5K -XYXYQKY ø 22</t>
  </si>
  <si>
    <t xml:space="preserve">U5K -XYXYRZY ø 22</t>
  </si>
  <si>
    <t xml:space="preserve">U5K -X7X7QK7 ø 22</t>
  </si>
  <si>
    <t xml:space="preserve">R2 -X7337 ø 24</t>
  </si>
  <si>
    <t xml:space="preserve">R2 -XY33Y ø 24</t>
  </si>
  <si>
    <t xml:space="preserve">R3 -X7H72V7 ø 24</t>
  </si>
  <si>
    <t xml:space="preserve">R3 -XYHY2VY ø 24</t>
  </si>
  <si>
    <t xml:space="preserve">R3 -X7X72V7 ø 24</t>
  </si>
  <si>
    <t xml:space="preserve">R3 -XYXY2VY ø 24</t>
  </si>
  <si>
    <t xml:space="preserve">R3 -XYXYK1Y ø 24</t>
  </si>
  <si>
    <t xml:space="preserve">R3 -X7X72Z7 ø 24</t>
  </si>
  <si>
    <t xml:space="preserve">R3 -XYXY2ZY ø 24</t>
  </si>
  <si>
    <t xml:space="preserve">R3 -X7X7RZ7 ø 24</t>
  </si>
  <si>
    <t xml:space="preserve">R3 -XYXYRZY ø 24</t>
  </si>
  <si>
    <t xml:space="preserve">R3 -X7X7RR7 ø 24</t>
  </si>
  <si>
    <t xml:space="preserve">R3 -XYXYRRY ø 24</t>
  </si>
  <si>
    <t xml:space="preserve">R3 -X7X7K17 ø 24</t>
  </si>
  <si>
    <t xml:space="preserve">R4 -XX5XZ5 ø 24</t>
  </si>
  <si>
    <t xml:space="preserve">R4 -XX5335 ø 24</t>
  </si>
  <si>
    <t xml:space="preserve">R5 -EYXYRRY ø 24</t>
  </si>
  <si>
    <t xml:space="preserve">R5 -X7X7KR7 ø 24</t>
  </si>
  <si>
    <t xml:space="preserve">R5 -XYXYKRY ø 24</t>
  </si>
  <si>
    <t xml:space="preserve">R5 -XYXYQRY ø 24</t>
  </si>
  <si>
    <t xml:space="preserve">R5 -EYXYKRY ø 24</t>
  </si>
  <si>
    <t xml:space="preserve">R5 -X7X7KK7 ø 24</t>
  </si>
  <si>
    <t xml:space="preserve">R5 -XYXYKKY ø 24</t>
  </si>
  <si>
    <t xml:space="preserve">R5 -EYXYKKY ø 24</t>
  </si>
  <si>
    <t xml:space="preserve">R5 -EYXYQKY ø 24</t>
  </si>
  <si>
    <t xml:space="preserve">R5 -EIXIQRI ø 24</t>
  </si>
  <si>
    <t xml:space="preserve">R5 -EIXIKRI ø 24</t>
  </si>
  <si>
    <t xml:space="preserve">R2 -X7337 ø 28</t>
  </si>
  <si>
    <t xml:space="preserve">R2 -XY33Y ø 28</t>
  </si>
  <si>
    <t xml:space="preserve">R3 -X7X72V7 ø 28</t>
  </si>
  <si>
    <t xml:space="preserve">R3 -XYXY2VY ø 28</t>
  </si>
  <si>
    <t xml:space="preserve">R3 -XYXYK1Y ø 28</t>
  </si>
  <si>
    <t xml:space="preserve">R3 -X7X7K17 ø 28</t>
  </si>
  <si>
    <t xml:space="preserve">R3 -X7X72Z7 ø 28</t>
  </si>
  <si>
    <t xml:space="preserve">R3 -XYXY2ZY ø 28</t>
  </si>
  <si>
    <t xml:space="preserve">R4 -XX5XZ5 ø 28</t>
  </si>
  <si>
    <t xml:space="preserve">R4 -XX5335 ø 28</t>
  </si>
  <si>
    <t xml:space="preserve">R5 -X7X7RZ7 ø 28</t>
  </si>
  <si>
    <t xml:space="preserve">R5 -XYXYRZY ø 28</t>
  </si>
  <si>
    <t xml:space="preserve">R5 -XYXYQRY ø 28</t>
  </si>
  <si>
    <t xml:space="preserve">R5 -X7X7RR7 ø 28</t>
  </si>
  <si>
    <t xml:space="preserve">R5 -XYXYRRY ø 28</t>
  </si>
  <si>
    <t xml:space="preserve">R5 -EYXYRRY ø 28</t>
  </si>
  <si>
    <t xml:space="preserve">R5 -X7X7KR7 ø 28</t>
  </si>
  <si>
    <t xml:space="preserve">R5 -XYXYKRY ø 28</t>
  </si>
  <si>
    <t xml:space="preserve">R5 -EYXYKRY ø 28</t>
  </si>
  <si>
    <t xml:space="preserve">R5 -X7X7KK7 ø 28</t>
  </si>
  <si>
    <t xml:space="preserve">R5 -XYXYKKY ø 28</t>
  </si>
  <si>
    <t xml:space="preserve">R5 -EYXYKKY ø 28</t>
  </si>
  <si>
    <t xml:space="preserve">R5 -EIXIKRI ø 28</t>
  </si>
  <si>
    <t xml:space="preserve">R2 -X7337 ø 32</t>
  </si>
  <si>
    <t xml:space="preserve">R2 -XY33Y ø 32</t>
  </si>
  <si>
    <t xml:space="preserve">R3 -X7X72V7 ø 32</t>
  </si>
  <si>
    <t xml:space="preserve">R3 -XYXY2VY ø 32</t>
  </si>
  <si>
    <t xml:space="preserve">R3 -X7X72Z7 ø 32</t>
  </si>
  <si>
    <t xml:space="preserve">R3 -XYXYK1Y ø 32</t>
  </si>
  <si>
    <t xml:space="preserve">R3 -XYXY2ZY ø 32</t>
  </si>
  <si>
    <t xml:space="preserve">R3 -X7X7RZ7 ø 32</t>
  </si>
  <si>
    <t xml:space="preserve">R3 -XYXYRZY ø 32</t>
  </si>
  <si>
    <t xml:space="preserve">R3 -X7X7RR7 ø 32</t>
  </si>
  <si>
    <t xml:space="preserve">R3 -XYXYRRY ø 32</t>
  </si>
  <si>
    <t xml:space="preserve">R3 -X7X7K17 ø 32</t>
  </si>
  <si>
    <t xml:space="preserve">R4 -XX5XZ5 ø 32</t>
  </si>
  <si>
    <t xml:space="preserve">R4 -XX5335 ø 32</t>
  </si>
  <si>
    <t xml:space="preserve">R5 -EYXYRRY ø 32</t>
  </si>
  <si>
    <t xml:space="preserve">R5 -X7X7KR7 ø 32</t>
  </si>
  <si>
    <t xml:space="preserve">R5 -XYXYQRY ø 32</t>
  </si>
  <si>
    <t xml:space="preserve">R5 -XYXYKRY ø 32</t>
  </si>
  <si>
    <t xml:space="preserve">R5 -EYXYKRY ø 32</t>
  </si>
  <si>
    <t xml:space="preserve">R5 -X7X7KK7 ø 32</t>
  </si>
  <si>
    <t xml:space="preserve">R5 -XYXYKKY ø 32</t>
  </si>
  <si>
    <t xml:space="preserve">R5 -EYXYKKY ø 32</t>
  </si>
  <si>
    <t xml:space="preserve">R5 -EIXIKRI ø 32</t>
  </si>
  <si>
    <t xml:space="preserve">U2</t>
  </si>
  <si>
    <t xml:space="preserve">U2 -X7337 ø 32</t>
  </si>
  <si>
    <t xml:space="preserve">U2 -XY33Y ø 32</t>
  </si>
  <si>
    <t xml:space="preserve">U3</t>
  </si>
  <si>
    <t xml:space="preserve">U3 -X7X72V7 ø 32</t>
  </si>
  <si>
    <t xml:space="preserve">U3 -XYXY2VY ø 32</t>
  </si>
  <si>
    <t xml:space="preserve">U3 -X7X72Z7 ø 32</t>
  </si>
  <si>
    <t xml:space="preserve">U3 -XYXY2ZY ø 32</t>
  </si>
  <si>
    <t xml:space="preserve">U3 -X7X7RZ7 ø 32</t>
  </si>
  <si>
    <t xml:space="preserve">U3 -XYXYRZY ø 32</t>
  </si>
  <si>
    <t xml:space="preserve">U3 -X7X7RR7 ø 32</t>
  </si>
  <si>
    <t xml:space="preserve">U3 -XYXYRRY ø 32</t>
  </si>
  <si>
    <t xml:space="preserve">U4</t>
  </si>
  <si>
    <t xml:space="preserve">U4 -XX5XZ5 ø 32</t>
  </si>
  <si>
    <t xml:space="preserve">U4 -XX5335 ø 32</t>
  </si>
  <si>
    <t xml:space="preserve">U5</t>
  </si>
  <si>
    <t xml:space="preserve">U5 -EYXYRRY ø 32</t>
  </si>
  <si>
    <t xml:space="preserve">U5 -X7X7KR7 ø 32</t>
  </si>
  <si>
    <t xml:space="preserve">U5 -XYXYKRY ø 32</t>
  </si>
  <si>
    <t xml:space="preserve">U5 -X7X7KK7 ø 32</t>
  </si>
  <si>
    <t xml:space="preserve">U5 -XYXYKKY ø 32</t>
  </si>
  <si>
    <t xml:space="preserve">R2 -X7337 ø 40</t>
  </si>
  <si>
    <t xml:space="preserve">R2 -XY33Y ø 40</t>
  </si>
  <si>
    <t xml:space="preserve">R3 -X7X72V7 ø 40</t>
  </si>
  <si>
    <t xml:space="preserve">R3 -XYXY2VY ø 40</t>
  </si>
  <si>
    <t xml:space="preserve">R3 -XYXYK1Y ø 40</t>
  </si>
  <si>
    <t xml:space="preserve">R3 -X7X72Z7 ø 40</t>
  </si>
  <si>
    <t xml:space="preserve">R3 -XYXY2ZY ø 40</t>
  </si>
  <si>
    <t xml:space="preserve">R3 -X7X7K17 ø 40</t>
  </si>
  <si>
    <t xml:space="preserve">R4 -XX5XZ5 ø 40</t>
  </si>
  <si>
    <t xml:space="preserve">R4 -XX5335 ø 40</t>
  </si>
  <si>
    <t xml:space="preserve">R5 -X7X7RZ7 ø 40</t>
  </si>
  <si>
    <t xml:space="preserve">R5 -XYXYRZY ø 40</t>
  </si>
  <si>
    <t xml:space="preserve">R5 -X7X7RR7 ø 40</t>
  </si>
  <si>
    <t xml:space="preserve">R5 -XYXYRRY ø 40</t>
  </si>
  <si>
    <t xml:space="preserve">R5 -XYXYQRY ø 40</t>
  </si>
  <si>
    <t xml:space="preserve">R5 -EYXYRRY ø 40</t>
  </si>
  <si>
    <t xml:space="preserve">R5 -X7X7KR7 ø 40</t>
  </si>
  <si>
    <t xml:space="preserve">R5 -XYXYKRY ø 40</t>
  </si>
  <si>
    <t xml:space="preserve">R5 -EYXYKRY ø 40</t>
  </si>
  <si>
    <t xml:space="preserve">R5 -X7X7KK7 ø 40</t>
  </si>
  <si>
    <t xml:space="preserve">R5 -XYXYKKY ø 40</t>
  </si>
  <si>
    <t xml:space="preserve">R5 -EYXYKKY ø 40</t>
  </si>
  <si>
    <t xml:space="preserve">R5 -EIXIKRI ø 40</t>
  </si>
  <si>
    <t xml:space="preserve">U2 -X7337 ø 40</t>
  </si>
  <si>
    <t xml:space="preserve">U2 -XY33Y ø 40</t>
  </si>
  <si>
    <t xml:space="preserve">U3 -X7X72V7 ø 40</t>
  </si>
  <si>
    <t xml:space="preserve">U3 -XYXY2VY ø 40</t>
  </si>
  <si>
    <t xml:space="preserve">U3 -X7X72Z7 ø 40</t>
  </si>
  <si>
    <t xml:space="preserve">U3 -XYXY2ZY ø 40</t>
  </si>
  <si>
    <t xml:space="preserve">U4 -XX5XZ5 ø 40</t>
  </si>
  <si>
    <t xml:space="preserve">U4 -XX5335 ø 40</t>
  </si>
  <si>
    <t xml:space="preserve">U5 -X7X7RZ7 ø 40</t>
  </si>
  <si>
    <t xml:space="preserve">U5 -XYXYRZY ø 40</t>
  </si>
  <si>
    <t xml:space="preserve">U5 -X7X7RR7 ø 40</t>
  </si>
  <si>
    <t xml:space="preserve">U5 -XYXYRRY ø 40</t>
  </si>
  <si>
    <t xml:space="preserve">U5 -EYXYRRY ø 40</t>
  </si>
  <si>
    <t xml:space="preserve">U5 -X7X7KR7 ø 40</t>
  </si>
  <si>
    <t xml:space="preserve">U5 -XYXYKRY ø 40</t>
  </si>
  <si>
    <t xml:space="preserve">U5 -XYXYKKY ø 40</t>
  </si>
  <si>
    <t xml:space="preserve">X7XV7</t>
  </si>
  <si>
    <t xml:space="preserve">U2 -X7XV7 ø 50</t>
  </si>
  <si>
    <t xml:space="preserve">U2 -X7337 ø 50</t>
  </si>
  <si>
    <t xml:space="preserve">U2 -XY33Y ø 50</t>
  </si>
  <si>
    <t xml:space="preserve">U4 -XX5XZ5 ø 50</t>
  </si>
  <si>
    <t xml:space="preserve">U4 -XX5335 ø 50</t>
  </si>
  <si>
    <t xml:space="preserve">U5 -X7X72Z7 ø 50</t>
  </si>
  <si>
    <t xml:space="preserve">U5 -XYXY2ZY ø 50</t>
  </si>
  <si>
    <t xml:space="preserve">U5 -X7X7RZ7 ø 50</t>
  </si>
  <si>
    <t xml:space="preserve">U5 -XYXYRZY ø 50</t>
  </si>
  <si>
    <t xml:space="preserve">U5 -X7X7RR7 ø 50</t>
  </si>
  <si>
    <t xml:space="preserve">U5 -XYXYRRY ø 50</t>
  </si>
  <si>
    <t xml:space="preserve">U5 -X7X7KR7 ø 50</t>
  </si>
  <si>
    <t xml:space="preserve">U5 -XYXYKRY ø 50</t>
  </si>
  <si>
    <t xml:space="preserve">U5 -X7X7KK7 ø 50</t>
  </si>
  <si>
    <t xml:space="preserve">U5 -XYXYKKY ø 50</t>
  </si>
  <si>
    <t xml:space="preserve">20/23</t>
  </si>
  <si>
    <t xml:space="preserve">R3 -X7X7RR7 ø 20/23</t>
  </si>
  <si>
    <t xml:space="preserve">R3 -XYXYRRY ø 20/23</t>
  </si>
  <si>
    <t xml:space="preserve">R3 -XYXYKRY ø 20/23</t>
  </si>
  <si>
    <t xml:space="preserve">UNITEN</t>
  </si>
  <si>
    <t xml:space="preserve">U5K - X7X7QK7 ø 22</t>
  </si>
  <si>
    <t xml:space="preserve">EAGLE</t>
  </si>
  <si>
    <t xml:space="preserve">MG SSIC-SSIC-EPDM</t>
  </si>
  <si>
    <t xml:space="preserve">EAGLE MG SSIC-SSIC-EPDM ø 16</t>
  </si>
  <si>
    <t xml:space="preserve">RMG U3-B-FKM</t>
  </si>
  <si>
    <t xml:space="preserve">EAGLE RMG U3-B-FKM ø 16</t>
  </si>
  <si>
    <t xml:space="preserve">RMG A-SSIC-FKM</t>
  </si>
  <si>
    <t xml:space="preserve">EAGLE RMG A-SSIC-FKM ø 16</t>
  </si>
  <si>
    <t xml:space="preserve">ERMG SSIC-SSIC-FKM</t>
  </si>
  <si>
    <t xml:space="preserve">EAGLE ERMG SSIC-SSIC-FKM ø 16</t>
  </si>
  <si>
    <t xml:space="preserve">MG B-SIC-EPDM</t>
  </si>
  <si>
    <t xml:space="preserve">EAGLE MG B-SIC-EPDM ø 16</t>
  </si>
  <si>
    <t xml:space="preserve">RMG U3-B-EPDM</t>
  </si>
  <si>
    <t xml:space="preserve">EAGLE RMG U3-B-EPDM ø 16</t>
  </si>
  <si>
    <t xml:space="preserve">SSIC-SSIC EPDM ø 14</t>
  </si>
  <si>
    <t xml:space="preserve">B-SSIC-FKM 16 bar ø 14 </t>
  </si>
  <si>
    <t xml:space="preserve">SSIC-SSIC FKM ø 14 </t>
  </si>
  <si>
    <t xml:space="preserve">SSIC-SIC-C FKM ø 14 </t>
  </si>
  <si>
    <t xml:space="preserve">A-SSIC-FKM 16 bar ø 14 </t>
  </si>
  <si>
    <t xml:space="preserve">SSIC-SSIC EPDM ø 14 </t>
  </si>
  <si>
    <t xml:space="preserve">B-SSIC-FKM 25 bar ø 14 </t>
  </si>
  <si>
    <t xml:space="preserve">A-SSIC-FKM 25 bar ø 14 </t>
  </si>
  <si>
    <t xml:space="preserve">SSIC-SSIC-EPDM </t>
  </si>
  <si>
    <t xml:space="preserve"> ø 14</t>
  </si>
  <si>
    <t xml:space="preserve">flange ovali</t>
  </si>
  <si>
    <t xml:space="preserve">MXV 25 32 40</t>
  </si>
  <si>
    <t xml:space="preserve">B-SSIC-FKM </t>
  </si>
  <si>
    <t xml:space="preserve">flange tonde</t>
  </si>
  <si>
    <t xml:space="preserve">SSIC-SSIC-FKM </t>
  </si>
  <si>
    <t xml:space="preserve">A-SSIC-FKM </t>
  </si>
  <si>
    <t xml:space="preserve">MXV 50</t>
  </si>
  <si>
    <t xml:space="preserve">SSIC-SSIC-EPDM</t>
  </si>
  <si>
    <t xml:space="preserve">B-SSIC-FKM</t>
  </si>
  <si>
    <t xml:space="preserve">A-SSIC-FKM</t>
  </si>
  <si>
    <t xml:space="preserve">SSIC-SSIC-FKM</t>
  </si>
  <si>
    <t xml:space="preserve"> ø 22</t>
  </si>
  <si>
    <t xml:space="preserve">B&amp;T</t>
  </si>
  <si>
    <t xml:space="preserve">SIC-SIC-EDPM</t>
  </si>
  <si>
    <t xml:space="preserve">Tipo </t>
  </si>
  <si>
    <t xml:space="preserve">134</t>
  </si>
  <si>
    <t xml:space="preserve">x</t>
  </si>
  <si>
    <t xml:space="preserve">142</t>
  </si>
  <si>
    <t xml:space="preserve">2</t>
  </si>
  <si>
    <t xml:space="preserve"> FPM</t>
  </si>
  <si>
    <t xml:space="preserve">134x142x2 FPM</t>
  </si>
  <si>
    <t xml:space="preserve">161</t>
  </si>
  <si>
    <t xml:space="preserve">169</t>
  </si>
  <si>
    <t xml:space="preserve">161x169x2 FPM</t>
  </si>
  <si>
    <t xml:space="preserve">174</t>
  </si>
  <si>
    <t xml:space="preserve">184</t>
  </si>
  <si>
    <t xml:space="preserve">2,5</t>
  </si>
  <si>
    <t xml:space="preserve">174x184x2,5 FPM</t>
  </si>
  <si>
    <t xml:space="preserve">189</t>
  </si>
  <si>
    <t xml:space="preserve">199</t>
  </si>
  <si>
    <t xml:space="preserve">189x199x2,5 FPM</t>
  </si>
  <si>
    <t xml:space="preserve">201</t>
  </si>
  <si>
    <t xml:space="preserve">209</t>
  </si>
  <si>
    <t xml:space="preserve">201x209x2,5 FPM</t>
  </si>
  <si>
    <t xml:space="preserve">219</t>
  </si>
  <si>
    <t xml:space="preserve">209x219x2,5 FPM</t>
  </si>
  <si>
    <t xml:space="preserve">264</t>
  </si>
  <si>
    <t xml:space="preserve">278</t>
  </si>
  <si>
    <t xml:space="preserve">3,5</t>
  </si>
  <si>
    <t xml:space="preserve">264x278x3,5 FPM</t>
  </si>
  <si>
    <t xml:space="preserve">328</t>
  </si>
  <si>
    <t xml:space="preserve">347</t>
  </si>
  <si>
    <t xml:space="preserve">4</t>
  </si>
  <si>
    <t xml:space="preserve">328x347x4 FPM</t>
  </si>
  <si>
    <t xml:space="preserve">414</t>
  </si>
  <si>
    <t xml:space="preserve">436</t>
  </si>
  <si>
    <t xml:space="preserve">5</t>
  </si>
  <si>
    <t xml:space="preserve">414x436x5 FPM</t>
  </si>
  <si>
    <t xml:space="preserve">136</t>
  </si>
  <si>
    <t xml:space="preserve">0,4</t>
  </si>
  <si>
    <t xml:space="preserve">136x184x0,4 FPM</t>
  </si>
  <si>
    <t xml:space="preserve">166</t>
  </si>
  <si>
    <t xml:space="preserve">166x219x0,8 FPM</t>
  </si>
  <si>
    <t xml:space="preserve">0,8</t>
  </si>
  <si>
    <t xml:space="preserve">201x264x0,8 FPM</t>
  </si>
  <si>
    <t xml:space="preserve">221</t>
  </si>
  <si>
    <t xml:space="preserve">299</t>
  </si>
  <si>
    <t xml:space="preserve">221x299x0,8 FPM</t>
  </si>
  <si>
    <t xml:space="preserve">196</t>
  </si>
  <si>
    <t xml:space="preserve">289</t>
  </si>
  <si>
    <t xml:space="preserve">196x289x0,8 FPM</t>
  </si>
  <si>
    <t xml:space="preserve">OR 2187 </t>
  </si>
  <si>
    <t xml:space="preserve">47,37</t>
  </si>
  <si>
    <t xml:space="preserve">1,78</t>
  </si>
  <si>
    <t xml:space="preserve">OR 2187 47,37x1,78 FPM</t>
  </si>
  <si>
    <t xml:space="preserve">OR 2225 </t>
  </si>
  <si>
    <t xml:space="preserve">56,87</t>
  </si>
  <si>
    <t xml:space="preserve">OR 2225 56,87x1,78 FPM</t>
  </si>
  <si>
    <t xml:space="preserve">OR 2250 </t>
  </si>
  <si>
    <t xml:space="preserve">63,22</t>
  </si>
  <si>
    <t xml:space="preserve">OR 2250 63,22x1,78 FPM</t>
  </si>
  <si>
    <t xml:space="preserve">OR 2275 </t>
  </si>
  <si>
    <t xml:space="preserve">69,57</t>
  </si>
  <si>
    <t xml:space="preserve">OR 2275 69,57x1,78 FPM</t>
  </si>
  <si>
    <t xml:space="preserve">OR 2287 </t>
  </si>
  <si>
    <t xml:space="preserve">72,76</t>
  </si>
  <si>
    <t xml:space="preserve">OR 2287 72,76x1,78 FPM</t>
  </si>
  <si>
    <t xml:space="preserve">OR 2312 </t>
  </si>
  <si>
    <t xml:space="preserve">79</t>
  </si>
  <si>
    <t xml:space="preserve">OR 2312 79x1,78 FPM</t>
  </si>
  <si>
    <t xml:space="preserve">OR 2350 </t>
  </si>
  <si>
    <t xml:space="preserve">88,64</t>
  </si>
  <si>
    <t xml:space="preserve">OR 2350 88,64x1,78 FPM</t>
  </si>
  <si>
    <t xml:space="preserve">OR 2375 </t>
  </si>
  <si>
    <t xml:space="preserve">95</t>
  </si>
  <si>
    <t xml:space="preserve">OR 2375 95x1,78 FPM</t>
  </si>
  <si>
    <t xml:space="preserve">OR </t>
  </si>
  <si>
    <t xml:space="preserve">98</t>
  </si>
  <si>
    <t xml:space="preserve">OR 98x1,78 FPM</t>
  </si>
  <si>
    <t xml:space="preserve">OR 2462 </t>
  </si>
  <si>
    <t xml:space="preserve">117,1</t>
  </si>
  <si>
    <t xml:space="preserve">OR 2462 117,1x1,78 FPM</t>
  </si>
  <si>
    <t xml:space="preserve">123</t>
  </si>
  <si>
    <t xml:space="preserve">OR 123x1,78 FPM</t>
  </si>
  <si>
    <t xml:space="preserve">OR 3575</t>
  </si>
  <si>
    <t xml:space="preserve">145,72</t>
  </si>
  <si>
    <t xml:space="preserve">2,62</t>
  </si>
  <si>
    <t xml:space="preserve">OR 3575 145,72x2,62 FPM</t>
  </si>
  <si>
    <t xml:space="preserve">OR 3650</t>
  </si>
  <si>
    <t xml:space="preserve">164,7</t>
  </si>
  <si>
    <t xml:space="preserve">OR 3650 164,7x2,62 FPM</t>
  </si>
  <si>
    <t xml:space="preserve">OR 3850</t>
  </si>
  <si>
    <t xml:space="preserve">OR 3850 215,58x2,62 FPM</t>
  </si>
  <si>
    <t xml:space="preserve">OR 4400</t>
  </si>
  <si>
    <t xml:space="preserve">101,2</t>
  </si>
  <si>
    <t xml:space="preserve">3,53</t>
  </si>
  <si>
    <t xml:space="preserve">OR 4400 101,2x3,53 FPM</t>
  </si>
  <si>
    <t xml:space="preserve">OR 4425</t>
  </si>
  <si>
    <t xml:space="preserve">107,5</t>
  </si>
  <si>
    <t xml:space="preserve">OR 4425 107,5x3,53 FPM</t>
  </si>
  <si>
    <t xml:space="preserve">OR 4462</t>
  </si>
  <si>
    <t xml:space="preserve">OR 4462 117,1x3,53 FPM</t>
  </si>
  <si>
    <t xml:space="preserve">OR 4487</t>
  </si>
  <si>
    <t xml:space="preserve">123,4</t>
  </si>
  <si>
    <t xml:space="preserve">OR 4487 123,4x3,53 FPM</t>
  </si>
  <si>
    <t xml:space="preserve">OR 4512</t>
  </si>
  <si>
    <t xml:space="preserve">129,8</t>
  </si>
  <si>
    <t xml:space="preserve">OR 4512 129,8x3,53 FPM</t>
  </si>
  <si>
    <t xml:space="preserve">OR 4550</t>
  </si>
  <si>
    <t xml:space="preserve">139,3</t>
  </si>
  <si>
    <t xml:space="preserve">OR 4550 139,3x3,53 FPM</t>
  </si>
  <si>
    <t xml:space="preserve">OR 4575</t>
  </si>
  <si>
    <t xml:space="preserve">145,6</t>
  </si>
  <si>
    <t xml:space="preserve">OR 4575 145,6x3,53 FPM</t>
  </si>
  <si>
    <t xml:space="preserve">OR 4587</t>
  </si>
  <si>
    <t xml:space="preserve">148,8</t>
  </si>
  <si>
    <t xml:space="preserve">OR 4587 148,8x3,53 FPM</t>
  </si>
  <si>
    <t xml:space="preserve">OR 4600 </t>
  </si>
  <si>
    <t xml:space="preserve">152</t>
  </si>
  <si>
    <t xml:space="preserve">OR 4600 152x3,53 FPM</t>
  </si>
  <si>
    <t xml:space="preserve">155</t>
  </si>
  <si>
    <t xml:space="preserve">OR 155x4 FPM</t>
  </si>
  <si>
    <t xml:space="preserve">OR 4675 </t>
  </si>
  <si>
    <t xml:space="preserve">171</t>
  </si>
  <si>
    <t xml:space="preserve">OR 4675 171x3,53 FPM</t>
  </si>
  <si>
    <t xml:space="preserve">OR 6745 </t>
  </si>
  <si>
    <t xml:space="preserve">189,87</t>
  </si>
  <si>
    <t xml:space="preserve">5,34</t>
  </si>
  <si>
    <t xml:space="preserve">OR 6745 189,87x5,34 FPM</t>
  </si>
  <si>
    <t xml:space="preserve">OR 4750 </t>
  </si>
  <si>
    <t xml:space="preserve">190,1</t>
  </si>
  <si>
    <t xml:space="preserve">OR 4750 190,1x3,53 FPM</t>
  </si>
  <si>
    <t xml:space="preserve">OR 4775 </t>
  </si>
  <si>
    <t xml:space="preserve">196,4</t>
  </si>
  <si>
    <t xml:space="preserve">OR 4775 196,4x3,53 FPM</t>
  </si>
  <si>
    <t xml:space="preserve">SET OR-FPM-MXV25-32-40</t>
  </si>
  <si>
    <t xml:space="preserve">SET OR-FPM-A 40-110</t>
  </si>
  <si>
    <t xml:space="preserve">SET OR-FPM-A 50-125</t>
  </si>
  <si>
    <t xml:space="preserve">SET OR-FPM-A 65-150</t>
  </si>
  <si>
    <t xml:space="preserve">SET OR-FPM-A 80-170</t>
  </si>
  <si>
    <t xml:space="preserve">SET OR-FPM-MXH 2-4-8-16</t>
  </si>
  <si>
    <t xml:space="preserve">SET OR-FPM-MXH 20-32-48</t>
  </si>
  <si>
    <t xml:space="preserve">SET OR-FPM-GXR-GXV25-MP</t>
  </si>
  <si>
    <t xml:space="preserve">KIT OR FKM</t>
  </si>
  <si>
    <t xml:space="preserve">KIT OR FPM</t>
  </si>
  <si>
    <t xml:space="preserve">Taglia motore</t>
  </si>
  <si>
    <t xml:space="preserve">Prezzo IP55</t>
  </si>
  <si>
    <t xml:space="preserve">Prezzo Albero 316</t>
  </si>
  <si>
    <t xml:space="preserve">Size 63</t>
  </si>
  <si>
    <t xml:space="preserve">Size 71</t>
  </si>
  <si>
    <t xml:space="preserve">Size 80</t>
  </si>
  <si>
    <t xml:space="preserve">Size 90</t>
  </si>
  <si>
    <t xml:space="preserve">Size 112</t>
  </si>
  <si>
    <t xml:space="preserve">Size 132</t>
  </si>
  <si>
    <t xml:space="preserve">Size 160</t>
  </si>
  <si>
    <t xml:space="preserve">Size 180</t>
  </si>
  <si>
    <t xml:space="preserve">Size 200</t>
  </si>
  <si>
    <t xml:space="preserve">Size 225</t>
  </si>
  <si>
    <t xml:space="preserve">Size 250</t>
  </si>
  <si>
    <t xml:space="preserve">Size 280</t>
  </si>
  <si>
    <t xml:space="preserve">NMS IP55 (R1)</t>
  </si>
  <si>
    <t xml:space="preserve">NMS IP55 (R2)</t>
  </si>
  <si>
    <t xml:space="preserve">H 71</t>
  </si>
  <si>
    <t xml:space="preserve">H 90</t>
  </si>
  <si>
    <t xml:space="preserve">24 X 360</t>
  </si>
  <si>
    <t xml:space="preserve">32 X 470</t>
  </si>
  <si>
    <t xml:space="preserve">42 X 530</t>
  </si>
  <si>
    <t xml:space="preserve">Pompa</t>
  </si>
  <si>
    <t xml:space="preserve">Materiale</t>
  </si>
  <si>
    <t xml:space="preserve">Mod girante</t>
  </si>
  <si>
    <t xml:space="preserve">NM</t>
  </si>
  <si>
    <t xml:space="preserve"> 20/160 </t>
  </si>
  <si>
    <t xml:space="preserve">Ghisa - Cast Iron MOD 0G0105</t>
  </si>
  <si>
    <t xml:space="preserve">0G0105</t>
  </si>
  <si>
    <t xml:space="preserve">NM-</t>
  </si>
  <si>
    <t xml:space="preserve">NM4</t>
  </si>
  <si>
    <t xml:space="preserve"> 25/12, 25/125 </t>
  </si>
  <si>
    <t xml:space="preserve">Ghisa - Cast Iron MOD 0G0308</t>
  </si>
  <si>
    <t xml:space="preserve">0G0308</t>
  </si>
  <si>
    <t xml:space="preserve">BNM 25/12</t>
  </si>
  <si>
    <t xml:space="preserve">Бронза_Alluminio - Bronze_Aluminum 25/12</t>
  </si>
  <si>
    <t xml:space="preserve"> 25/160 </t>
  </si>
  <si>
    <t xml:space="preserve">Ghisa - Cast Iron MOD 0G036B</t>
  </si>
  <si>
    <t xml:space="preserve">0G036B</t>
  </si>
  <si>
    <t xml:space="preserve">BNM 25/160</t>
  </si>
  <si>
    <t xml:space="preserve">Бронза_Alluminio - Bronze_Aluminum 25/16</t>
  </si>
  <si>
    <t xml:space="preserve"> 25/20, 25/200 </t>
  </si>
  <si>
    <t xml:space="preserve">Ghisa - Cast Iron MOD 0G046</t>
  </si>
  <si>
    <t xml:space="preserve">0G046</t>
  </si>
  <si>
    <t xml:space="preserve">N-</t>
  </si>
  <si>
    <t xml:space="preserve"> 32/125, 32/12,   NM 10, </t>
  </si>
  <si>
    <t xml:space="preserve">NR 40/125, NR4 50</t>
  </si>
  <si>
    <t xml:space="preserve">Ghisa - Cast Iron MOD 0G029</t>
  </si>
  <si>
    <t xml:space="preserve">0G029</t>
  </si>
  <si>
    <t xml:space="preserve"> 32/160, 32/16,   NM 11 </t>
  </si>
  <si>
    <t xml:space="preserve">NR 40/160, NR4 40/160</t>
  </si>
  <si>
    <t xml:space="preserve">Ghisa - Cast Iron MOD GS293</t>
  </si>
  <si>
    <t xml:space="preserve">0GS293</t>
  </si>
  <si>
    <t xml:space="preserve">BNM 32/16</t>
  </si>
  <si>
    <t xml:space="preserve">Бронза_Alluminio - Bronze_Aluminum 32/16</t>
  </si>
  <si>
    <t xml:space="preserve"> 32/200, 32/20,   NM 12 </t>
  </si>
  <si>
    <t xml:space="preserve">NR 40/200, NR4 40/200</t>
  </si>
  <si>
    <t xml:space="preserve">Ghisa - Cast Iron MOD 0G035</t>
  </si>
  <si>
    <t xml:space="preserve">0G035</t>
  </si>
  <si>
    <t xml:space="preserve"> 40/125, 40/12, </t>
  </si>
  <si>
    <t xml:space="preserve">NR 50/125, NR4 65</t>
  </si>
  <si>
    <t xml:space="preserve">Бронза - Bronze MOD 1G0704</t>
  </si>
  <si>
    <t xml:space="preserve">1G0704</t>
  </si>
  <si>
    <t xml:space="preserve"> 40/160, 40/16 </t>
  </si>
  <si>
    <t xml:space="preserve">NR 50/160, NR4 50/160</t>
  </si>
  <si>
    <t xml:space="preserve">Бронза - Bronze MOD 1G0688</t>
  </si>
  <si>
    <t xml:space="preserve">1G0688</t>
  </si>
  <si>
    <t xml:space="preserve"> 40/200, 40/20 </t>
  </si>
  <si>
    <t xml:space="preserve">NR 50/200, NR4 50/200</t>
  </si>
  <si>
    <t xml:space="preserve">Ghisa - Cast Iron MOD G009</t>
  </si>
  <si>
    <t xml:space="preserve">0G009</t>
  </si>
  <si>
    <t xml:space="preserve">Бронза - Bronze MOD 1G009</t>
  </si>
  <si>
    <t xml:space="preserve">1G009</t>
  </si>
  <si>
    <t xml:space="preserve"> 40/250, 40/25 </t>
  </si>
  <si>
    <t xml:space="preserve">NR 50/250, NR4 50/250</t>
  </si>
  <si>
    <t xml:space="preserve">Бронза - Bronze MOD 1G0690</t>
  </si>
  <si>
    <t xml:space="preserve">1G0690</t>
  </si>
  <si>
    <t xml:space="preserve"> 50/125, 50/12,   NM 17, </t>
  </si>
  <si>
    <t xml:space="preserve">NR 65/125, NR4 65/125</t>
  </si>
  <si>
    <t xml:space="preserve">Бронза - Bronze MOD 1G0692</t>
  </si>
  <si>
    <t xml:space="preserve">1G0692</t>
  </si>
  <si>
    <t xml:space="preserve"> 50/160, 50/16</t>
  </si>
  <si>
    <t xml:space="preserve">NR 65/160, NR4 65/160</t>
  </si>
  <si>
    <t xml:space="preserve">Бронза - Bronze MOD 1G0691</t>
  </si>
  <si>
    <t xml:space="preserve">1G0691</t>
  </si>
  <si>
    <t xml:space="preserve"> 50/200, 50/20</t>
  </si>
  <si>
    <t xml:space="preserve">NR 65/200, NR4 65/200</t>
  </si>
  <si>
    <t xml:space="preserve">Бронза - Bronze MOD 1G0694</t>
  </si>
  <si>
    <t xml:space="preserve">1G0694</t>
  </si>
  <si>
    <t xml:space="preserve"> 50/250, 50/25</t>
  </si>
  <si>
    <t xml:space="preserve">NR 65/250, NR4 65/250</t>
  </si>
  <si>
    <t xml:space="preserve">Бронза - Bronze MOD 1G0693</t>
  </si>
  <si>
    <t xml:space="preserve">1G0693</t>
  </si>
  <si>
    <t xml:space="preserve"> 65/125, 65/12</t>
  </si>
  <si>
    <t xml:space="preserve">Бронза - Bronze MOD 1G0760</t>
  </si>
  <si>
    <t xml:space="preserve">1G0760</t>
  </si>
  <si>
    <t xml:space="preserve"> 65/160, 65/16,   </t>
  </si>
  <si>
    <t xml:space="preserve">NR4 100</t>
  </si>
  <si>
    <t xml:space="preserve">Бронза - Bronze MOD 1G0782  </t>
  </si>
  <si>
    <t xml:space="preserve">1G0782</t>
  </si>
  <si>
    <t xml:space="preserve"> 65/200, 65/20</t>
  </si>
  <si>
    <t xml:space="preserve">Бронза - Bronze MOD 1G073</t>
  </si>
  <si>
    <t xml:space="preserve">1G073</t>
  </si>
  <si>
    <t xml:space="preserve"> 65/250, 65/25,   NM 50M, </t>
  </si>
  <si>
    <t xml:space="preserve">NM 50T</t>
  </si>
  <si>
    <t xml:space="preserve">Бронза - Bronze MOD 1G091</t>
  </si>
  <si>
    <t xml:space="preserve">1G091</t>
  </si>
  <si>
    <t xml:space="preserve"> 65/315, 65/31</t>
  </si>
  <si>
    <t xml:space="preserve">Бронза - Bronze MOD 1G092</t>
  </si>
  <si>
    <t xml:space="preserve">1G092</t>
  </si>
  <si>
    <t xml:space="preserve"> 80/160, 80/16</t>
  </si>
  <si>
    <t xml:space="preserve">Бронза - Bronze MOD 1G0784</t>
  </si>
  <si>
    <t xml:space="preserve">1G0784</t>
  </si>
  <si>
    <t xml:space="preserve">NMS-</t>
  </si>
  <si>
    <t xml:space="preserve">NM4-</t>
  </si>
  <si>
    <t xml:space="preserve"> 80/200, 80/20,   </t>
  </si>
  <si>
    <t xml:space="preserve">NR4 125</t>
  </si>
  <si>
    <t xml:space="preserve">Бронза - Bronze MOD 1G093</t>
  </si>
  <si>
    <t xml:space="preserve">1G093</t>
  </si>
  <si>
    <t xml:space="preserve"> 80/250, 80/25</t>
  </si>
  <si>
    <t xml:space="preserve">Бронза - Bronze MOD 1G094</t>
  </si>
  <si>
    <t xml:space="preserve">1G094</t>
  </si>
  <si>
    <t xml:space="preserve"> 80/315, 80/31CE</t>
  </si>
  <si>
    <t xml:space="preserve">Бронза - Bronze MOD 1G0843</t>
  </si>
  <si>
    <t xml:space="preserve">1G0843</t>
  </si>
  <si>
    <t xml:space="preserve">NMS4</t>
  </si>
  <si>
    <t xml:space="preserve"> 80/400</t>
  </si>
  <si>
    <t xml:space="preserve">Бронза - Bronze MOD 1G0838</t>
  </si>
  <si>
    <t xml:space="preserve">1G0838</t>
  </si>
  <si>
    <t xml:space="preserve"> 100/200, 100/20</t>
  </si>
  <si>
    <t xml:space="preserve">Бронза - Bronze MOD 1G0395</t>
  </si>
  <si>
    <t xml:space="preserve">1G0395</t>
  </si>
  <si>
    <t xml:space="preserve"> 100/250, 100/25</t>
  </si>
  <si>
    <t xml:space="preserve">Бронза - Bronze MOD 1G0397</t>
  </si>
  <si>
    <t xml:space="preserve">1G0397</t>
  </si>
  <si>
    <t xml:space="preserve"> 100/315</t>
  </si>
  <si>
    <t xml:space="preserve">Бронза - Bronze MOD 1G0402</t>
  </si>
  <si>
    <t xml:space="preserve">1G0402</t>
  </si>
  <si>
    <t xml:space="preserve"> 100/400</t>
  </si>
  <si>
    <t xml:space="preserve">Бронза - Bronze MOD 1G0404</t>
  </si>
  <si>
    <t xml:space="preserve">1G0404</t>
  </si>
  <si>
    <t xml:space="preserve"> 125/250, 125/25E, D, C</t>
  </si>
  <si>
    <t xml:space="preserve">Бронза - Bronze MOD 1G095</t>
  </si>
  <si>
    <t xml:space="preserve">1G095</t>
  </si>
  <si>
    <t xml:space="preserve"> 125/315</t>
  </si>
  <si>
    <t xml:space="preserve">Бронза - Bronze MOD 1G0403</t>
  </si>
  <si>
    <t xml:space="preserve">1G0403</t>
  </si>
  <si>
    <t xml:space="preserve"> 125/400</t>
  </si>
  <si>
    <t xml:space="preserve">Бронза - Bronze MOD 1G0353</t>
  </si>
  <si>
    <t xml:space="preserve">1G0353</t>
  </si>
  <si>
    <t xml:space="preserve"> 150/315</t>
  </si>
  <si>
    <t xml:space="preserve">Бронза - Bronze MOD 1G0349</t>
  </si>
  <si>
    <t xml:space="preserve">1G0349</t>
  </si>
  <si>
    <t xml:space="preserve"> 150/400</t>
  </si>
  <si>
    <t xml:space="preserve">Бронза - Bronze MOD 1G0435</t>
  </si>
  <si>
    <t xml:space="preserve">1G0435</t>
  </si>
  <si>
    <t xml:space="preserve"> 40-110A, B</t>
  </si>
  <si>
    <t xml:space="preserve">Бронза - Bronze MOD 1G0717</t>
  </si>
  <si>
    <t xml:space="preserve">1G0717</t>
  </si>
  <si>
    <t xml:space="preserve"> 50-125A, B, C</t>
  </si>
  <si>
    <t xml:space="preserve">Бронза - Bronze MOD 1G0534</t>
  </si>
  <si>
    <t xml:space="preserve">1G0534</t>
  </si>
  <si>
    <t xml:space="preserve"> 65-150A, B, C</t>
  </si>
  <si>
    <t xml:space="preserve">Бронза - Bronze MOD 1G0575</t>
  </si>
  <si>
    <t xml:space="preserve">1G0575</t>
  </si>
  <si>
    <t xml:space="preserve">80-170A, B</t>
  </si>
  <si>
    <t xml:space="preserve">Бронза - Bronze MOD 1G0697</t>
  </si>
  <si>
    <t xml:space="preserve">1G0697</t>
  </si>
  <si>
    <t xml:space="preserve">C 20</t>
  </si>
  <si>
    <t xml:space="preserve">C 22</t>
  </si>
  <si>
    <t xml:space="preserve">Ghisa - Cast Iron MOD 0GS43</t>
  </si>
  <si>
    <t xml:space="preserve">0GS43</t>
  </si>
  <si>
    <t xml:space="preserve">Бронза - Bronze MOD 1GS43</t>
  </si>
  <si>
    <t xml:space="preserve">1GS43</t>
  </si>
  <si>
    <t xml:space="preserve">C 41</t>
  </si>
  <si>
    <t xml:space="preserve">C41/1</t>
  </si>
  <si>
    <t xml:space="preserve">(Girante in ghisa con rondella)</t>
  </si>
  <si>
    <t xml:space="preserve">(A 50-125)</t>
  </si>
  <si>
    <t xml:space="preserve">Ghisa - Cast Iron 0GS44 MOD</t>
  </si>
  <si>
    <t xml:space="preserve">0GS44</t>
  </si>
  <si>
    <t xml:space="preserve">BC41</t>
  </si>
  <si>
    <t xml:space="preserve">Бронза_Alluminio - Bronze_Aluminum BC4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.00\ _€"/>
    <numFmt numFmtId="168" formatCode="General"/>
    <numFmt numFmtId="169" formatCode="#,##0.00"/>
    <numFmt numFmtId="170" formatCode="0.00E+00"/>
    <numFmt numFmtId="171" formatCode="0"/>
    <numFmt numFmtId="172" formatCode="#,##0.0"/>
    <numFmt numFmtId="173" formatCode="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24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D4"/>
      <name val="Arial"/>
      <family val="2"/>
    </font>
    <font>
      <u val="single"/>
      <sz val="11"/>
      <color rgb="FF0000D4"/>
      <name val="Calibri"/>
      <family val="2"/>
    </font>
    <font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16"/>
      <color rgb="FFFFFFFF"/>
      <name val="Arial"/>
      <family val="2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sz val="10"/>
      <color rgb="FFDD0806"/>
      <name val="Arial"/>
      <family val="2"/>
      <charset val="204"/>
    </font>
    <font>
      <i val="true"/>
      <sz val="9"/>
      <color rgb="FF000000"/>
      <name val="Arial"/>
      <family val="2"/>
    </font>
    <font>
      <sz val="22"/>
      <color rgb="FFFFFFFF"/>
      <name val="Arial"/>
      <family val="2"/>
    </font>
    <font>
      <b val="true"/>
      <i val="true"/>
      <sz val="9"/>
      <color rgb="FFDD0806"/>
      <name val="Arial"/>
      <family val="2"/>
      <charset val="204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11"/>
      <color rgb="FFFFFFFF"/>
      <name val="Arial"/>
      <family val="2"/>
    </font>
    <font>
      <sz val="20"/>
      <color rgb="FFFFFFFF"/>
      <name val="Arial"/>
      <family val="2"/>
    </font>
    <font>
      <sz val="10"/>
      <name val="Trebuchet MS"/>
      <family val="2"/>
    </font>
    <font>
      <u val="single"/>
      <sz val="9"/>
      <color rgb="FF0000D4"/>
      <name val="Arial"/>
      <family val="2"/>
    </font>
    <font>
      <b val="true"/>
      <i val="true"/>
      <sz val="8"/>
      <color rgb="FFDD0806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6"/>
      <color rgb="FFFFFFFF"/>
      <name val="Arial"/>
      <family val="2"/>
    </font>
    <font>
      <sz val="16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DD0806"/>
      <name val="Arial"/>
      <family val="2"/>
    </font>
    <font>
      <b val="true"/>
      <sz val="10"/>
      <color rgb="FFDD0806"/>
      <name val="Arial"/>
      <family val="2"/>
      <charset val="204"/>
    </font>
    <font>
      <strike val="true"/>
      <sz val="11"/>
      <color rgb="FF000000"/>
      <name val="Calibri"/>
      <family val="2"/>
    </font>
    <font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Valuta 2 2" xfId="22"/>
    <cellStyle name="*unknown*" xfId="20" builtinId="8"/>
  </cellStyles>
  <dxfs count="1520"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94.28"/>
    <col collapsed="false" customWidth="true" hidden="false" outlineLevel="0" max="3" min="3" style="2" width="40.42"/>
    <col collapsed="false" customWidth="true" hidden="false" outlineLevel="0" max="4" min="4" style="2" width="20.13"/>
    <col collapsed="false" customWidth="true" hidden="false" outlineLevel="0" max="5" min="5" style="3" width="27.85"/>
    <col collapsed="false" customWidth="true" hidden="false" outlineLevel="0" max="6" min="6" style="2" width="15.41"/>
    <col collapsed="false" customWidth="false" hidden="false" outlineLevel="0" max="257" min="7" style="2" width="11.42"/>
  </cols>
  <sheetData>
    <row r="1" customFormat="false" ht="27.75" hidden="false" customHeight="true" outlineLevel="0" collapsed="false">
      <c r="A1" s="4" t="s">
        <v>0</v>
      </c>
      <c r="B1" s="4"/>
      <c r="C1" s="5" t="s">
        <v>1</v>
      </c>
      <c r="D1" s="6" t="s">
        <v>2</v>
      </c>
      <c r="E1" s="5" t="s">
        <v>3</v>
      </c>
      <c r="F1" s="5" t="s">
        <v>4</v>
      </c>
    </row>
    <row r="2" s="9" customFormat="true" ht="27.75" hidden="false" customHeight="true" outlineLevel="0" collapsed="false">
      <c r="A2" s="4"/>
      <c r="B2" s="4"/>
      <c r="C2" s="7" t="s">
        <v>5</v>
      </c>
      <c r="D2" s="8" t="s">
        <v>6</v>
      </c>
      <c r="E2" s="7" t="s">
        <v>7</v>
      </c>
      <c r="F2" s="7" t="s">
        <v>8</v>
      </c>
    </row>
    <row r="3" customFormat="false" ht="14.25" hidden="false" customHeight="true" outlineLevel="0" collapsed="false">
      <c r="C3" s="10"/>
    </row>
    <row r="4" customFormat="false" ht="14.25" hidden="false" customHeight="true" outlineLevel="0" collapsed="false">
      <c r="A4" s="11" t="s">
        <v>9</v>
      </c>
      <c r="B4" s="2" t="s">
        <v>10</v>
      </c>
      <c r="C4" s="12"/>
    </row>
    <row r="5" customFormat="false" ht="14.25" hidden="false" customHeight="true" outlineLevel="0" collapsed="false">
      <c r="B5" s="2" t="s">
        <v>11</v>
      </c>
    </row>
    <row r="7" customFormat="false" ht="14.25" hidden="false" customHeight="true" outlineLevel="0" collapsed="false">
      <c r="A7" s="11" t="s">
        <v>12</v>
      </c>
      <c r="B7" s="2" t="s">
        <v>13</v>
      </c>
      <c r="C7" s="12"/>
    </row>
    <row r="8" customFormat="false" ht="14.25" hidden="false" customHeight="true" outlineLevel="0" collapsed="false">
      <c r="B8" s="9" t="s">
        <v>14</v>
      </c>
      <c r="C8" s="13"/>
    </row>
    <row r="9" customFormat="false" ht="14.25" hidden="false" customHeight="true" outlineLevel="0" collapsed="false">
      <c r="B9" s="9"/>
      <c r="C9" s="13"/>
    </row>
    <row r="10" customFormat="false" ht="14.25" hidden="false" customHeight="true" outlineLevel="0" collapsed="false">
      <c r="A10" s="11" t="s">
        <v>15</v>
      </c>
      <c r="B10" s="2" t="s">
        <v>16</v>
      </c>
      <c r="C10" s="12"/>
    </row>
    <row r="11" customFormat="false" ht="14.25" hidden="false" customHeight="true" outlineLevel="0" collapsed="false">
      <c r="B11" s="9" t="s">
        <v>17</v>
      </c>
      <c r="C11" s="13"/>
      <c r="E11" s="14"/>
    </row>
    <row r="12" customFormat="false" ht="14.25" hidden="false" customHeight="true" outlineLevel="0" collapsed="false">
      <c r="B12" s="9"/>
      <c r="C12" s="13"/>
    </row>
    <row r="13" customFormat="false" ht="14.25" hidden="false" customHeight="true" outlineLevel="0" collapsed="false">
      <c r="A13" s="11" t="s">
        <v>18</v>
      </c>
      <c r="B13" s="2" t="s">
        <v>19</v>
      </c>
      <c r="C13" s="12"/>
    </row>
    <row r="14" customFormat="false" ht="14.25" hidden="false" customHeight="true" outlineLevel="0" collapsed="false">
      <c r="B14" s="9" t="s">
        <v>20</v>
      </c>
      <c r="C14" s="13"/>
    </row>
    <row r="15" customFormat="false" ht="14.25" hidden="false" customHeight="true" outlineLevel="0" collapsed="false">
      <c r="B15" s="9"/>
      <c r="C15" s="13"/>
    </row>
    <row r="16" customFormat="false" ht="14.25" hidden="false" customHeight="true" outlineLevel="0" collapsed="false">
      <c r="A16" s="11" t="s">
        <v>21</v>
      </c>
      <c r="B16" s="2" t="s">
        <v>22</v>
      </c>
      <c r="C16" s="12"/>
    </row>
    <row r="17" customFormat="false" ht="14.25" hidden="false" customHeight="true" outlineLevel="0" collapsed="false">
      <c r="B17" s="9" t="s">
        <v>23</v>
      </c>
      <c r="C17" s="13"/>
    </row>
    <row r="18" customFormat="false" ht="14.25" hidden="false" customHeight="true" outlineLevel="0" collapsed="false">
      <c r="B18" s="9"/>
      <c r="C18" s="13"/>
    </row>
    <row r="19" customFormat="false" ht="14.25" hidden="false" customHeight="true" outlineLevel="0" collapsed="false">
      <c r="A19" s="11" t="s">
        <v>24</v>
      </c>
      <c r="B19" s="2" t="s">
        <v>22</v>
      </c>
      <c r="C19" s="12"/>
    </row>
    <row r="20" customFormat="false" ht="14.25" hidden="false" customHeight="true" outlineLevel="0" collapsed="false">
      <c r="B20" s="9" t="s">
        <v>25</v>
      </c>
      <c r="C20" s="13"/>
    </row>
    <row r="21" customFormat="false" ht="14.25" hidden="false" customHeight="true" outlineLevel="0" collapsed="false">
      <c r="B21" s="9"/>
      <c r="C21" s="13"/>
    </row>
    <row r="22" customFormat="false" ht="14.25" hidden="false" customHeight="true" outlineLevel="0" collapsed="false">
      <c r="A22" s="11" t="s">
        <v>26</v>
      </c>
      <c r="B22" s="2" t="s">
        <v>27</v>
      </c>
      <c r="C22" s="12"/>
    </row>
    <row r="23" customFormat="false" ht="14.25" hidden="false" customHeight="true" outlineLevel="0" collapsed="false">
      <c r="B23" s="9" t="s">
        <v>28</v>
      </c>
      <c r="C23" s="13"/>
    </row>
    <row r="24" customFormat="false" ht="14.25" hidden="false" customHeight="true" outlineLevel="0" collapsed="false">
      <c r="B24" s="9"/>
      <c r="C24" s="13"/>
    </row>
    <row r="25" customFormat="false" ht="14.25" hidden="false" customHeight="true" outlineLevel="0" collapsed="false">
      <c r="A25" s="11" t="s">
        <v>29</v>
      </c>
      <c r="B25" s="2" t="s">
        <v>30</v>
      </c>
      <c r="C25" s="12"/>
    </row>
    <row r="26" customFormat="false" ht="14.25" hidden="false" customHeight="true" outlineLevel="0" collapsed="false">
      <c r="B26" s="9" t="s">
        <v>28</v>
      </c>
      <c r="C26" s="13"/>
    </row>
    <row r="27" customFormat="false" ht="14.25" hidden="false" customHeight="true" outlineLevel="0" collapsed="false">
      <c r="B27" s="9"/>
      <c r="C27" s="13"/>
    </row>
    <row r="28" customFormat="false" ht="14.25" hidden="false" customHeight="true" outlineLevel="0" collapsed="false">
      <c r="A28" s="11" t="s">
        <v>31</v>
      </c>
      <c r="B28" s="2" t="s">
        <v>32</v>
      </c>
      <c r="C28" s="12"/>
    </row>
    <row r="29" customFormat="false" ht="14.25" hidden="false" customHeight="true" outlineLevel="0" collapsed="false">
      <c r="B29" s="9" t="s">
        <v>33</v>
      </c>
      <c r="C29" s="13"/>
    </row>
    <row r="30" customFormat="false" ht="14.25" hidden="false" customHeight="true" outlineLevel="0" collapsed="false">
      <c r="B30" s="9"/>
      <c r="C30" s="13"/>
    </row>
    <row r="31" customFormat="false" ht="14.25" hidden="false" customHeight="true" outlineLevel="0" collapsed="false">
      <c r="A31" s="11" t="s">
        <v>34</v>
      </c>
      <c r="B31" s="2" t="s">
        <v>35</v>
      </c>
      <c r="C31" s="12"/>
    </row>
    <row r="32" customFormat="false" ht="14.25" hidden="false" customHeight="true" outlineLevel="0" collapsed="false">
      <c r="B32" s="9" t="s">
        <v>36</v>
      </c>
      <c r="C32" s="13"/>
    </row>
    <row r="33" customFormat="false" ht="14.25" hidden="false" customHeight="true" outlineLevel="0" collapsed="false">
      <c r="B33" s="9"/>
      <c r="C33" s="13"/>
    </row>
    <row r="34" customFormat="false" ht="14.25" hidden="false" customHeight="true" outlineLevel="0" collapsed="false">
      <c r="A34" s="11" t="s">
        <v>37</v>
      </c>
      <c r="B34" s="2" t="s">
        <v>38</v>
      </c>
      <c r="C34" s="12"/>
    </row>
    <row r="35" customFormat="false" ht="14.25" hidden="false" customHeight="true" outlineLevel="0" collapsed="false">
      <c r="B35" s="9" t="s">
        <v>39</v>
      </c>
      <c r="C35" s="13"/>
    </row>
    <row r="36" customFormat="false" ht="14.25" hidden="false" customHeight="true" outlineLevel="0" collapsed="false">
      <c r="B36" s="9"/>
      <c r="C36" s="13"/>
    </row>
    <row r="37" customFormat="false" ht="14.25" hidden="false" customHeight="true" outlineLevel="0" collapsed="false">
      <c r="A37" s="11" t="s">
        <v>40</v>
      </c>
      <c r="B37" s="2" t="s">
        <v>41</v>
      </c>
      <c r="C37" s="12"/>
    </row>
    <row r="38" customFormat="false" ht="14.25" hidden="false" customHeight="true" outlineLevel="0" collapsed="false">
      <c r="B38" s="9" t="s">
        <v>42</v>
      </c>
      <c r="C38" s="13"/>
    </row>
    <row r="39" customFormat="false" ht="14.25" hidden="false" customHeight="true" outlineLevel="0" collapsed="false">
      <c r="B39" s="9"/>
      <c r="C39" s="13"/>
    </row>
    <row r="40" customFormat="false" ht="14.25" hidden="false" customHeight="true" outlineLevel="0" collapsed="false">
      <c r="A40" s="11" t="s">
        <v>43</v>
      </c>
      <c r="B40" s="2" t="s">
        <v>44</v>
      </c>
      <c r="C40" s="12"/>
    </row>
    <row r="41" customFormat="false" ht="14.25" hidden="false" customHeight="true" outlineLevel="0" collapsed="false">
      <c r="B41" s="9" t="s">
        <v>45</v>
      </c>
      <c r="C41" s="13"/>
    </row>
    <row r="42" customFormat="false" ht="14.25" hidden="false" customHeight="true" outlineLevel="0" collapsed="false">
      <c r="B42" s="9"/>
      <c r="C42" s="13"/>
    </row>
    <row r="43" customFormat="false" ht="14.25" hidden="false" customHeight="true" outlineLevel="0" collapsed="false">
      <c r="A43" s="11" t="s">
        <v>46</v>
      </c>
      <c r="B43" s="2" t="s">
        <v>44</v>
      </c>
      <c r="C43" s="12"/>
    </row>
    <row r="44" customFormat="false" ht="14.25" hidden="false" customHeight="true" outlineLevel="0" collapsed="false">
      <c r="B44" s="9" t="s">
        <v>47</v>
      </c>
      <c r="C44" s="13"/>
    </row>
    <row r="45" customFormat="false" ht="14.25" hidden="false" customHeight="true" outlineLevel="0" collapsed="false">
      <c r="B45" s="9"/>
      <c r="C45" s="13"/>
    </row>
    <row r="46" customFormat="false" ht="14.25" hidden="false" customHeight="true" outlineLevel="0" collapsed="false">
      <c r="A46" s="11" t="s">
        <v>48</v>
      </c>
      <c r="B46" s="2" t="s">
        <v>49</v>
      </c>
      <c r="C46" s="12"/>
    </row>
    <row r="47" customFormat="false" ht="14.25" hidden="false" customHeight="true" outlineLevel="0" collapsed="false">
      <c r="B47" s="9" t="s">
        <v>50</v>
      </c>
      <c r="C47" s="13"/>
    </row>
    <row r="48" customFormat="false" ht="14.25" hidden="false" customHeight="true" outlineLevel="0" collapsed="false">
      <c r="B48" s="9"/>
      <c r="C48" s="13"/>
    </row>
    <row r="49" customFormat="false" ht="14.25" hidden="false" customHeight="true" outlineLevel="0" collapsed="false">
      <c r="A49" s="11" t="s">
        <v>51</v>
      </c>
      <c r="B49" s="2" t="s">
        <v>52</v>
      </c>
      <c r="C49" s="12"/>
    </row>
    <row r="50" customFormat="false" ht="14.25" hidden="false" customHeight="true" outlineLevel="0" collapsed="false">
      <c r="B50" s="9" t="s">
        <v>53</v>
      </c>
      <c r="C50" s="13"/>
    </row>
    <row r="51" customFormat="false" ht="14.25" hidden="false" customHeight="true" outlineLevel="0" collapsed="false">
      <c r="B51" s="9"/>
      <c r="C51" s="13"/>
    </row>
    <row r="52" customFormat="false" ht="14.25" hidden="false" customHeight="true" outlineLevel="0" collapsed="false">
      <c r="A52" s="11" t="s">
        <v>54</v>
      </c>
      <c r="B52" s="2" t="s">
        <v>55</v>
      </c>
      <c r="C52" s="12"/>
    </row>
    <row r="53" customFormat="false" ht="14.25" hidden="false" customHeight="true" outlineLevel="0" collapsed="false">
      <c r="B53" s="9" t="s">
        <v>56</v>
      </c>
      <c r="C53" s="13"/>
    </row>
    <row r="54" customFormat="false" ht="14.25" hidden="false" customHeight="true" outlineLevel="0" collapsed="false">
      <c r="B54" s="9"/>
      <c r="C54" s="13"/>
    </row>
    <row r="55" customFormat="false" ht="14.25" hidden="false" customHeight="true" outlineLevel="0" collapsed="false">
      <c r="A55" s="11" t="s">
        <v>57</v>
      </c>
      <c r="B55" s="2" t="s">
        <v>58</v>
      </c>
      <c r="C55" s="12"/>
    </row>
    <row r="56" customFormat="false" ht="14.25" hidden="false" customHeight="true" outlineLevel="0" collapsed="false">
      <c r="B56" s="9" t="s">
        <v>59</v>
      </c>
      <c r="C56" s="13"/>
    </row>
    <row r="57" customFormat="false" ht="14.25" hidden="false" customHeight="true" outlineLevel="0" collapsed="false">
      <c r="B57" s="9"/>
      <c r="C57" s="13"/>
    </row>
    <row r="58" customFormat="false" ht="14.25" hidden="false" customHeight="true" outlineLevel="0" collapsed="false">
      <c r="A58" s="11" t="s">
        <v>60</v>
      </c>
      <c r="B58" s="2" t="s">
        <v>61</v>
      </c>
      <c r="C58" s="12"/>
    </row>
    <row r="59" customFormat="false" ht="14.25" hidden="false" customHeight="true" outlineLevel="0" collapsed="false">
      <c r="B59" s="9" t="s">
        <v>62</v>
      </c>
      <c r="C59" s="13"/>
    </row>
    <row r="60" customFormat="false" ht="14.25" hidden="false" customHeight="true" outlineLevel="0" collapsed="false">
      <c r="B60" s="9"/>
      <c r="C60" s="13"/>
    </row>
    <row r="61" customFormat="false" ht="14.25" hidden="false" customHeight="true" outlineLevel="0" collapsed="false">
      <c r="A61" s="11" t="s">
        <v>63</v>
      </c>
      <c r="B61" s="2" t="s">
        <v>64</v>
      </c>
      <c r="C61" s="12"/>
    </row>
    <row r="62" customFormat="false" ht="14.25" hidden="false" customHeight="true" outlineLevel="0" collapsed="false">
      <c r="B62" s="9" t="s">
        <v>65</v>
      </c>
      <c r="C62" s="13"/>
    </row>
    <row r="63" customFormat="false" ht="14.25" hidden="false" customHeight="true" outlineLevel="0" collapsed="false">
      <c r="B63" s="9"/>
      <c r="C63" s="13"/>
    </row>
    <row r="64" customFormat="false" ht="14.25" hidden="false" customHeight="true" outlineLevel="0" collapsed="false">
      <c r="A64" s="11" t="s">
        <v>66</v>
      </c>
      <c r="B64" s="2" t="s">
        <v>64</v>
      </c>
      <c r="C64" s="12"/>
    </row>
    <row r="65" customFormat="false" ht="14.25" hidden="false" customHeight="true" outlineLevel="0" collapsed="false">
      <c r="B65" s="9" t="s">
        <v>65</v>
      </c>
      <c r="C65" s="13"/>
    </row>
    <row r="66" customFormat="false" ht="14.25" hidden="false" customHeight="true" outlineLevel="0" collapsed="false">
      <c r="B66" s="9"/>
      <c r="C66" s="13"/>
    </row>
    <row r="67" customFormat="false" ht="14.25" hidden="false" customHeight="true" outlineLevel="0" collapsed="false">
      <c r="A67" s="11" t="s">
        <v>67</v>
      </c>
      <c r="B67" s="2" t="s">
        <v>68</v>
      </c>
      <c r="C67" s="12"/>
    </row>
    <row r="68" customFormat="false" ht="14.25" hidden="false" customHeight="true" outlineLevel="0" collapsed="false">
      <c r="B68" s="9" t="s">
        <v>65</v>
      </c>
      <c r="C68" s="13"/>
    </row>
    <row r="69" customFormat="false" ht="14.25" hidden="false" customHeight="true" outlineLevel="0" collapsed="false">
      <c r="B69" s="9"/>
      <c r="C69" s="13"/>
    </row>
    <row r="70" customFormat="false" ht="14.25" hidden="false" customHeight="true" outlineLevel="0" collapsed="false">
      <c r="A70" s="11" t="s">
        <v>69</v>
      </c>
      <c r="B70" s="2" t="s">
        <v>70</v>
      </c>
      <c r="C70" s="12"/>
    </row>
    <row r="71" customFormat="false" ht="14.25" hidden="false" customHeight="true" outlineLevel="0" collapsed="false">
      <c r="B71" s="9" t="s">
        <v>71</v>
      </c>
      <c r="C71" s="13"/>
    </row>
    <row r="72" customFormat="false" ht="14.25" hidden="false" customHeight="true" outlineLevel="0" collapsed="false">
      <c r="B72" s="9"/>
      <c r="C72" s="13"/>
    </row>
    <row r="73" customFormat="false" ht="14.25" hidden="false" customHeight="true" outlineLevel="0" collapsed="false">
      <c r="A73" s="11" t="s">
        <v>72</v>
      </c>
      <c r="B73" s="2" t="s">
        <v>73</v>
      </c>
      <c r="C73" s="12"/>
    </row>
    <row r="74" customFormat="false" ht="14.25" hidden="false" customHeight="true" outlineLevel="0" collapsed="false">
      <c r="B74" s="9" t="s">
        <v>74</v>
      </c>
      <c r="C74" s="13"/>
    </row>
    <row r="75" customFormat="false" ht="14.25" hidden="false" customHeight="true" outlineLevel="0" collapsed="false">
      <c r="B75" s="9"/>
      <c r="C75" s="13"/>
    </row>
    <row r="76" customFormat="false" ht="14.25" hidden="false" customHeight="true" outlineLevel="0" collapsed="false">
      <c r="A76" s="11" t="s">
        <v>75</v>
      </c>
      <c r="B76" s="2" t="s">
        <v>76</v>
      </c>
      <c r="C76" s="12"/>
    </row>
    <row r="77" customFormat="false" ht="14.25" hidden="false" customHeight="true" outlineLevel="0" collapsed="false">
      <c r="B77" s="9" t="s">
        <v>77</v>
      </c>
      <c r="C77" s="13"/>
    </row>
    <row r="78" customFormat="false" ht="14.25" hidden="false" customHeight="true" outlineLevel="0" collapsed="false">
      <c r="B78" s="9"/>
      <c r="C78" s="13"/>
    </row>
    <row r="79" customFormat="false" ht="14.25" hidden="false" customHeight="true" outlineLevel="0" collapsed="false">
      <c r="A79" s="11" t="s">
        <v>78</v>
      </c>
      <c r="B79" s="2" t="s">
        <v>79</v>
      </c>
      <c r="C79" s="12"/>
    </row>
    <row r="80" customFormat="false" ht="14.25" hidden="false" customHeight="true" outlineLevel="0" collapsed="false">
      <c r="B80" s="9" t="s">
        <v>80</v>
      </c>
      <c r="C80" s="13"/>
    </row>
    <row r="81" customFormat="false" ht="14.25" hidden="false" customHeight="true" outlineLevel="0" collapsed="false">
      <c r="B81" s="9"/>
      <c r="C81" s="13"/>
    </row>
    <row r="82" customFormat="false" ht="14.25" hidden="false" customHeight="true" outlineLevel="0" collapsed="false">
      <c r="A82" s="11" t="s">
        <v>81</v>
      </c>
      <c r="B82" s="2" t="s">
        <v>82</v>
      </c>
      <c r="C82" s="12"/>
    </row>
    <row r="83" customFormat="false" ht="14.25" hidden="false" customHeight="true" outlineLevel="0" collapsed="false">
      <c r="B83" s="9" t="s">
        <v>80</v>
      </c>
      <c r="C83" s="13"/>
    </row>
    <row r="84" customFormat="false" ht="14.25" hidden="false" customHeight="true" outlineLevel="0" collapsed="false">
      <c r="B84" s="9"/>
      <c r="C84" s="13"/>
    </row>
    <row r="85" customFormat="false" ht="14.25" hidden="false" customHeight="true" outlineLevel="0" collapsed="false">
      <c r="A85" s="11" t="s">
        <v>83</v>
      </c>
      <c r="B85" s="2" t="s">
        <v>84</v>
      </c>
      <c r="C85" s="12"/>
    </row>
    <row r="86" customFormat="false" ht="14.25" hidden="false" customHeight="true" outlineLevel="0" collapsed="false">
      <c r="B86" s="9" t="s">
        <v>85</v>
      </c>
      <c r="C86" s="13"/>
    </row>
    <row r="87" customFormat="false" ht="14.25" hidden="false" customHeight="true" outlineLevel="0" collapsed="false">
      <c r="B87" s="9"/>
      <c r="C87" s="13"/>
    </row>
    <row r="88" customFormat="false" ht="14.25" hidden="false" customHeight="true" outlineLevel="0" collapsed="false">
      <c r="A88" s="11" t="s">
        <v>86</v>
      </c>
      <c r="B88" s="2" t="s">
        <v>87</v>
      </c>
      <c r="C88" s="12"/>
    </row>
    <row r="89" customFormat="false" ht="14.25" hidden="false" customHeight="true" outlineLevel="0" collapsed="false">
      <c r="B89" s="9" t="s">
        <v>88</v>
      </c>
      <c r="C89" s="13"/>
    </row>
    <row r="90" customFormat="false" ht="14.25" hidden="false" customHeight="true" outlineLevel="0" collapsed="false">
      <c r="B90" s="9"/>
      <c r="C90" s="13"/>
    </row>
    <row r="91" customFormat="false" ht="14.25" hidden="false" customHeight="true" outlineLevel="0" collapsed="false">
      <c r="A91" s="11" t="s">
        <v>89</v>
      </c>
      <c r="B91" s="2" t="s">
        <v>87</v>
      </c>
      <c r="C91" s="12"/>
    </row>
    <row r="92" customFormat="false" ht="14.25" hidden="false" customHeight="true" outlineLevel="0" collapsed="false">
      <c r="B92" s="9" t="s">
        <v>88</v>
      </c>
      <c r="C92" s="13"/>
    </row>
    <row r="93" customFormat="false" ht="14.25" hidden="false" customHeight="true" outlineLevel="0" collapsed="false">
      <c r="B93" s="9"/>
      <c r="C93" s="13"/>
    </row>
    <row r="94" customFormat="false" ht="14.25" hidden="false" customHeight="true" outlineLevel="0" collapsed="false">
      <c r="A94" s="11" t="s">
        <v>90</v>
      </c>
      <c r="B94" s="2" t="s">
        <v>87</v>
      </c>
      <c r="C94" s="12"/>
    </row>
    <row r="95" customFormat="false" ht="14.25" hidden="false" customHeight="true" outlineLevel="0" collapsed="false">
      <c r="B95" s="9" t="s">
        <v>88</v>
      </c>
      <c r="C95" s="13"/>
    </row>
    <row r="96" customFormat="false" ht="14.25" hidden="false" customHeight="true" outlineLevel="0" collapsed="false">
      <c r="B96" s="9"/>
      <c r="C96" s="13"/>
    </row>
    <row r="97" customFormat="false" ht="14.25" hidden="false" customHeight="true" outlineLevel="0" collapsed="false">
      <c r="A97" s="11" t="s">
        <v>91</v>
      </c>
      <c r="B97" s="2" t="s">
        <v>92</v>
      </c>
      <c r="C97" s="12"/>
    </row>
    <row r="98" customFormat="false" ht="14.25" hidden="false" customHeight="true" outlineLevel="0" collapsed="false">
      <c r="B98" s="9" t="s">
        <v>88</v>
      </c>
      <c r="C98" s="13"/>
    </row>
    <row r="99" customFormat="false" ht="14.25" hidden="false" customHeight="true" outlineLevel="0" collapsed="false">
      <c r="B99" s="9"/>
      <c r="C99" s="13"/>
    </row>
    <row r="100" customFormat="false" ht="14.25" hidden="false" customHeight="true" outlineLevel="0" collapsed="false">
      <c r="A100" s="11" t="s">
        <v>93</v>
      </c>
      <c r="B100" s="2" t="s">
        <v>87</v>
      </c>
      <c r="C100" s="12"/>
    </row>
    <row r="101" customFormat="false" ht="14.25" hidden="false" customHeight="true" outlineLevel="0" collapsed="false">
      <c r="B101" s="9" t="s">
        <v>88</v>
      </c>
      <c r="C101" s="13"/>
    </row>
    <row r="102" customFormat="false" ht="14.25" hidden="false" customHeight="true" outlineLevel="0" collapsed="false">
      <c r="B102" s="9"/>
      <c r="C102" s="13"/>
    </row>
    <row r="103" customFormat="false" ht="14.25" hidden="false" customHeight="true" outlineLevel="0" collapsed="false">
      <c r="A103" s="11" t="s">
        <v>94</v>
      </c>
      <c r="B103" s="15" t="s">
        <v>95</v>
      </c>
      <c r="C103" s="12"/>
      <c r="D103" s="15"/>
      <c r="E103" s="16"/>
      <c r="F103" s="15"/>
    </row>
    <row r="104" customFormat="false" ht="14.25" hidden="false" customHeight="true" outlineLevel="0" collapsed="false">
      <c r="B104" s="17" t="s">
        <v>96</v>
      </c>
      <c r="C104" s="17"/>
      <c r="D104" s="17"/>
      <c r="E104" s="18"/>
      <c r="F104" s="17"/>
    </row>
    <row r="105" customFormat="false" ht="14.25" hidden="false" customHeight="true" outlineLevel="0" collapsed="false">
      <c r="B105" s="9"/>
      <c r="C105" s="13"/>
      <c r="D105" s="17"/>
      <c r="E105" s="18"/>
      <c r="F105" s="17"/>
    </row>
    <row r="106" customFormat="false" ht="14.25" hidden="false" customHeight="true" outlineLevel="0" collapsed="false">
      <c r="A106" s="11" t="s">
        <v>97</v>
      </c>
      <c r="B106" s="19" t="s">
        <v>98</v>
      </c>
      <c r="C106" s="12"/>
      <c r="D106" s="17"/>
      <c r="E106" s="18"/>
      <c r="F106" s="17"/>
    </row>
    <row r="107" customFormat="false" ht="14.25" hidden="false" customHeight="true" outlineLevel="0" collapsed="false">
      <c r="B107" s="20" t="s">
        <v>99</v>
      </c>
      <c r="C107" s="13"/>
      <c r="D107" s="17"/>
      <c r="E107" s="18"/>
      <c r="F107" s="17"/>
    </row>
    <row r="108" customFormat="false" ht="14.25" hidden="false" customHeight="true" outlineLevel="0" collapsed="false">
      <c r="B108" s="9"/>
      <c r="C108" s="13"/>
    </row>
    <row r="109" customFormat="false" ht="14.25" hidden="false" customHeight="true" outlineLevel="0" collapsed="false">
      <c r="A109" s="11" t="s">
        <v>100</v>
      </c>
      <c r="B109" s="2" t="s">
        <v>101</v>
      </c>
      <c r="C109" s="12"/>
    </row>
    <row r="110" customFormat="false" ht="14.25" hidden="false" customHeight="true" outlineLevel="0" collapsed="false">
      <c r="B110" s="9" t="s">
        <v>102</v>
      </c>
      <c r="C110" s="13"/>
    </row>
    <row r="111" customFormat="false" ht="14.25" hidden="false" customHeight="true" outlineLevel="0" collapsed="false">
      <c r="B111" s="9"/>
      <c r="C111" s="13"/>
    </row>
    <row r="112" customFormat="false" ht="14.25" hidden="false" customHeight="true" outlineLevel="0" collapsed="false">
      <c r="A112" s="11" t="s">
        <v>103</v>
      </c>
      <c r="B112" s="2" t="s">
        <v>104</v>
      </c>
      <c r="C112" s="12"/>
    </row>
    <row r="113" customFormat="false" ht="14.25" hidden="false" customHeight="true" outlineLevel="0" collapsed="false">
      <c r="B113" s="9" t="s">
        <v>105</v>
      </c>
      <c r="C113" s="13"/>
    </row>
    <row r="114" customFormat="false" ht="14.25" hidden="false" customHeight="true" outlineLevel="0" collapsed="false">
      <c r="B114" s="9"/>
      <c r="C114" s="13"/>
    </row>
    <row r="115" customFormat="false" ht="14.25" hidden="false" customHeight="true" outlineLevel="0" collapsed="false">
      <c r="A115" s="11" t="s">
        <v>106</v>
      </c>
      <c r="B115" s="2" t="s">
        <v>107</v>
      </c>
      <c r="C115" s="12"/>
    </row>
    <row r="116" customFormat="false" ht="14.25" hidden="false" customHeight="true" outlineLevel="0" collapsed="false">
      <c r="B116" s="9" t="s">
        <v>108</v>
      </c>
      <c r="C116" s="13"/>
    </row>
    <row r="117" customFormat="false" ht="14.25" hidden="false" customHeight="true" outlineLevel="0" collapsed="false">
      <c r="B117" s="9"/>
      <c r="C117" s="13"/>
    </row>
    <row r="118" customFormat="false" ht="14.25" hidden="false" customHeight="true" outlineLevel="0" collapsed="false">
      <c r="A118" s="11" t="s">
        <v>109</v>
      </c>
      <c r="B118" s="2" t="s">
        <v>110</v>
      </c>
      <c r="C118" s="12"/>
    </row>
    <row r="119" customFormat="false" ht="14.25" hidden="false" customHeight="true" outlineLevel="0" collapsed="false">
      <c r="B119" s="9" t="s">
        <v>111</v>
      </c>
      <c r="C119" s="13"/>
    </row>
    <row r="120" customFormat="false" ht="14.25" hidden="false" customHeight="true" outlineLevel="0" collapsed="false">
      <c r="B120" s="9"/>
      <c r="C120" s="13"/>
    </row>
    <row r="121" customFormat="false" ht="14.25" hidden="false" customHeight="true" outlineLevel="0" collapsed="false">
      <c r="A121" s="11" t="s">
        <v>112</v>
      </c>
      <c r="B121" s="2" t="s">
        <v>113</v>
      </c>
      <c r="C121" s="12"/>
    </row>
    <row r="122" customFormat="false" ht="14.25" hidden="false" customHeight="true" outlineLevel="0" collapsed="false">
      <c r="B122" s="9" t="s">
        <v>114</v>
      </c>
      <c r="C122" s="13"/>
    </row>
    <row r="123" customFormat="false" ht="14.25" hidden="false" customHeight="true" outlineLevel="0" collapsed="false">
      <c r="B123" s="9"/>
      <c r="C123" s="13"/>
    </row>
    <row r="124" customFormat="false" ht="14.25" hidden="false" customHeight="true" outlineLevel="0" collapsed="false">
      <c r="A124" s="11" t="s">
        <v>115</v>
      </c>
      <c r="B124" s="2" t="s">
        <v>116</v>
      </c>
      <c r="C124" s="12"/>
    </row>
    <row r="125" customFormat="false" ht="14.25" hidden="false" customHeight="true" outlineLevel="0" collapsed="false">
      <c r="B125" s="9" t="s">
        <v>117</v>
      </c>
      <c r="C125" s="13"/>
    </row>
    <row r="126" customFormat="false" ht="14.25" hidden="false" customHeight="true" outlineLevel="0" collapsed="false">
      <c r="B126" s="9"/>
      <c r="C126" s="13"/>
    </row>
    <row r="127" customFormat="false" ht="14.25" hidden="false" customHeight="true" outlineLevel="0" collapsed="false">
      <c r="A127" s="11" t="s">
        <v>118</v>
      </c>
      <c r="B127" s="2" t="s">
        <v>119</v>
      </c>
      <c r="C127" s="12"/>
    </row>
    <row r="128" customFormat="false" ht="14.25" hidden="false" customHeight="true" outlineLevel="0" collapsed="false">
      <c r="B128" s="9" t="s">
        <v>120</v>
      </c>
      <c r="C128" s="13"/>
    </row>
    <row r="129" customFormat="false" ht="14.25" hidden="false" customHeight="true" outlineLevel="0" collapsed="false">
      <c r="B129" s="9"/>
      <c r="C129" s="13"/>
    </row>
    <row r="130" customFormat="false" ht="14.25" hidden="false" customHeight="true" outlineLevel="0" collapsed="false">
      <c r="A130" s="11" t="s">
        <v>121</v>
      </c>
      <c r="B130" s="2" t="s">
        <v>122</v>
      </c>
      <c r="C130" s="12"/>
    </row>
    <row r="131" customFormat="false" ht="14.25" hidden="false" customHeight="true" outlineLevel="0" collapsed="false">
      <c r="B131" s="9" t="s">
        <v>123</v>
      </c>
      <c r="C131" s="13"/>
    </row>
    <row r="132" customFormat="false" ht="14.25" hidden="false" customHeight="true" outlineLevel="0" collapsed="false">
      <c r="B132" s="9"/>
      <c r="C132" s="13"/>
    </row>
    <row r="133" customFormat="false" ht="14.25" hidden="false" customHeight="true" outlineLevel="0" collapsed="false">
      <c r="A133" s="11" t="s">
        <v>124</v>
      </c>
      <c r="B133" s="2" t="s">
        <v>125</v>
      </c>
      <c r="C133" s="12"/>
    </row>
    <row r="134" customFormat="false" ht="14.25" hidden="false" customHeight="true" outlineLevel="0" collapsed="false">
      <c r="A134" s="2"/>
      <c r="B134" s="9" t="s">
        <v>126</v>
      </c>
      <c r="C134" s="13"/>
    </row>
    <row r="135" customFormat="false" ht="14.25" hidden="false" customHeight="true" outlineLevel="0" collapsed="false">
      <c r="A135" s="2"/>
      <c r="B135" s="9"/>
      <c r="C135" s="13"/>
    </row>
    <row r="136" customFormat="false" ht="14.25" hidden="false" customHeight="true" outlineLevel="0" collapsed="false">
      <c r="A136" s="11" t="s">
        <v>127</v>
      </c>
      <c r="B136" s="2" t="s">
        <v>128</v>
      </c>
      <c r="C136" s="12"/>
    </row>
    <row r="137" customFormat="false" ht="14.25" hidden="false" customHeight="true" outlineLevel="0" collapsed="false">
      <c r="A137" s="2"/>
      <c r="B137" s="9" t="s">
        <v>129</v>
      </c>
      <c r="C137" s="13"/>
    </row>
    <row r="138" customFormat="false" ht="14.25" hidden="false" customHeight="true" outlineLevel="0" collapsed="false">
      <c r="A138" s="2"/>
      <c r="B138" s="9"/>
      <c r="C138" s="13"/>
    </row>
    <row r="139" customFormat="false" ht="14.25" hidden="false" customHeight="true" outlineLevel="0" collapsed="false">
      <c r="A139" s="11" t="s">
        <v>130</v>
      </c>
      <c r="B139" s="2" t="s">
        <v>131</v>
      </c>
      <c r="C139" s="12"/>
    </row>
    <row r="140" customFormat="false" ht="14.25" hidden="false" customHeight="true" outlineLevel="0" collapsed="false">
      <c r="A140" s="2"/>
      <c r="B140" s="9" t="s">
        <v>132</v>
      </c>
      <c r="C140" s="13"/>
    </row>
    <row r="141" customFormat="false" ht="14.25" hidden="false" customHeight="true" outlineLevel="0" collapsed="false">
      <c r="A141" s="2"/>
      <c r="B141" s="9"/>
      <c r="C141" s="13"/>
    </row>
    <row r="142" customFormat="false" ht="14.25" hidden="false" customHeight="true" outlineLevel="0" collapsed="false">
      <c r="A142" s="11" t="s">
        <v>133</v>
      </c>
      <c r="B142" s="2" t="s">
        <v>134</v>
      </c>
      <c r="C142" s="12"/>
    </row>
    <row r="143" customFormat="false" ht="14.25" hidden="false" customHeight="true" outlineLevel="0" collapsed="false">
      <c r="A143" s="2"/>
      <c r="B143" s="9" t="s">
        <v>135</v>
      </c>
      <c r="C143" s="13"/>
    </row>
    <row r="144" customFormat="false" ht="14.25" hidden="false" customHeight="true" outlineLevel="0" collapsed="false">
      <c r="A144" s="2"/>
      <c r="B144" s="9"/>
      <c r="C144" s="13"/>
    </row>
    <row r="145" customFormat="false" ht="14.25" hidden="false" customHeight="true" outlineLevel="0" collapsed="false">
      <c r="A145" s="11" t="s">
        <v>136</v>
      </c>
      <c r="B145" s="2" t="s">
        <v>137</v>
      </c>
      <c r="C145" s="12"/>
    </row>
    <row r="146" customFormat="false" ht="14.25" hidden="false" customHeight="true" outlineLevel="0" collapsed="false">
      <c r="A146" s="2"/>
      <c r="B146" s="9" t="s">
        <v>138</v>
      </c>
      <c r="C146" s="13"/>
    </row>
    <row r="147" customFormat="false" ht="14.25" hidden="false" customHeight="true" outlineLevel="0" collapsed="false">
      <c r="A147" s="2"/>
      <c r="B147" s="9"/>
      <c r="C147" s="13"/>
    </row>
    <row r="148" customFormat="false" ht="14.25" hidden="false" customHeight="true" outlineLevel="0" collapsed="false">
      <c r="A148" s="11" t="s">
        <v>139</v>
      </c>
      <c r="B148" s="2" t="s">
        <v>140</v>
      </c>
      <c r="C148" s="12"/>
    </row>
    <row r="149" customFormat="false" ht="14.25" hidden="false" customHeight="true" outlineLevel="0" collapsed="false">
      <c r="A149" s="2"/>
      <c r="B149" s="9" t="s">
        <v>141</v>
      </c>
      <c r="C149" s="13"/>
    </row>
    <row r="150" customFormat="false" ht="14.25" hidden="false" customHeight="true" outlineLevel="0" collapsed="false">
      <c r="A150" s="2"/>
      <c r="B150" s="9"/>
      <c r="C150" s="13"/>
    </row>
    <row r="151" customFormat="false" ht="14.25" hidden="false" customHeight="true" outlineLevel="0" collapsed="false">
      <c r="A151" s="11" t="s">
        <v>142</v>
      </c>
      <c r="B151" s="2" t="s">
        <v>143</v>
      </c>
      <c r="C151" s="12"/>
    </row>
    <row r="152" customFormat="false" ht="14.25" hidden="false" customHeight="true" outlineLevel="0" collapsed="false">
      <c r="A152" s="2"/>
      <c r="B152" s="9" t="s">
        <v>144</v>
      </c>
      <c r="C152" s="13"/>
    </row>
    <row r="153" customFormat="false" ht="14.25" hidden="false" customHeight="true" outlineLevel="0" collapsed="false">
      <c r="A153" s="2"/>
      <c r="B153" s="9"/>
      <c r="C153" s="13"/>
    </row>
    <row r="154" customFormat="false" ht="14.25" hidden="false" customHeight="true" outlineLevel="0" collapsed="false">
      <c r="A154" s="11" t="s">
        <v>145</v>
      </c>
      <c r="B154" s="2" t="s">
        <v>146</v>
      </c>
      <c r="C154" s="12"/>
    </row>
    <row r="155" customFormat="false" ht="14.25" hidden="false" customHeight="true" outlineLevel="0" collapsed="false">
      <c r="B155" s="9" t="s">
        <v>147</v>
      </c>
      <c r="C155" s="13"/>
    </row>
    <row r="156" customFormat="false" ht="14.25" hidden="false" customHeight="true" outlineLevel="0" collapsed="false">
      <c r="B156" s="9"/>
      <c r="C156" s="13"/>
    </row>
    <row r="157" customFormat="false" ht="14.25" hidden="false" customHeight="true" outlineLevel="0" collapsed="false">
      <c r="A157" s="11" t="s">
        <v>148</v>
      </c>
      <c r="B157" s="2" t="s">
        <v>149</v>
      </c>
      <c r="C157" s="12"/>
    </row>
    <row r="158" customFormat="false" ht="14.25" hidden="false" customHeight="true" outlineLevel="0" collapsed="false">
      <c r="B158" s="21" t="s">
        <v>150</v>
      </c>
      <c r="C158" s="13"/>
    </row>
    <row r="159" customFormat="false" ht="14.25" hidden="false" customHeight="true" outlineLevel="0" collapsed="false">
      <c r="B159" s="9"/>
      <c r="C159" s="13"/>
    </row>
  </sheetData>
  <mergeCells count="1">
    <mergeCell ref="A1:B2"/>
  </mergeCells>
  <hyperlinks>
    <hyperlink ref="A4" location="E-idos!A1" display="E-idos"/>
    <hyperlink ref="A7" location="'NM, NMD'!A1" display="NM, NMD"/>
    <hyperlink ref="A10" location="'NM, NMS'!A1" display="NM, NMS, NM EI"/>
    <hyperlink ref="A13" location="'NM4, NMS4'!A1" display="NM4, NMS4, NM4 EI"/>
    <hyperlink ref="A16" location="'N, N4'!A1" display="N, N4"/>
    <hyperlink ref="A19" location="'NR, NR4'!A1" display="NR(D), NR4, NR..EI"/>
    <hyperlink ref="A22" location="'MXH, MXHL'!A1" display="MXH, MXHL, MXH EI"/>
    <hyperlink ref="A25" location="'MXP, MGP'!A1" display="MXP, MGP"/>
    <hyperlink ref="A28" location="MPSU!A1" display="MPSU"/>
    <hyperlink ref="A31" location="MXV-B!A1" display="MXV-B, MXV-B EI"/>
    <hyperlink ref="A34" location="'MXV, MXVL'!A1" display="MXV, MXV4, MXV..EI"/>
    <hyperlink ref="A37" location="SPA!A1" display="SPA"/>
    <hyperlink ref="A40" location="MPC!A1" display="MPC"/>
    <hyperlink ref="A43" location="NMP!A1" display="NMP"/>
    <hyperlink ref="A46" location="PF!A1" display="PF"/>
    <hyperlink ref="A49" location="A!A1" display="A"/>
    <hyperlink ref="A52" location="C!A1" display="C"/>
    <hyperlink ref="A55" location="'CT, T'!A1" display="CT, T"/>
    <hyperlink ref="A58" location="CA!A1" display="CA"/>
    <hyperlink ref="A61" location="NGX!A1" display="NGX"/>
    <hyperlink ref="A64" location="NGL!A1" display="NGL"/>
    <hyperlink ref="A67" location="NG!A1" display="NG"/>
    <hyperlink ref="A70" location="MXA!A1" display="MXA"/>
    <hyperlink ref="A73" location="'I, IR'!A1" display="I, IR"/>
    <hyperlink ref="A76" location="'SC, VAL'!A1" display="VAL, SC"/>
    <hyperlink ref="A79" location="GM10!A1" display="GM 10"/>
    <hyperlink ref="A82" location="'GXR, GXV'!A1" display="GXR, GXV"/>
    <hyperlink ref="A85" location="'GX ZERO'!A1" display="GX ZERO"/>
    <hyperlink ref="A88" location="GQR!A1" display="GQR"/>
    <hyperlink ref="A91" location="'GQS, GQV'!A1" display="GQS - GQV"/>
    <hyperlink ref="A94" location="GQN!A1" display="GQN"/>
    <hyperlink ref="A97" location="'GXV, GXC'!A1" display="GX 40"/>
    <hyperlink ref="A100" location="GM50!A1" display="GM 50"/>
    <hyperlink ref="A103" location="'GQG, GMG'!A1" display="GQG, GMG"/>
    <hyperlink ref="A106" location="GM!A1" display="GM"/>
    <hyperlink ref="A109" location="GEOTRIT!A1" display="GEOTRIT"/>
    <hyperlink ref="A112" location="GEO!A1" display="GEO"/>
    <hyperlink ref="A115" location="'GM Grosse'!A1" display="GM Grosse"/>
    <hyperlink ref="A118" location="'MPS, MXS'!A1" display="MPS, MXS"/>
    <hyperlink ref="A121" location="'SDP, SDN'!A1" display="SDP, SDN"/>
    <hyperlink ref="A124" location="'SDX, SDS'!A1" display="SDX, SDS"/>
    <hyperlink ref="A127" location="'CS, CS-R'!A1" display="CS, CS-R"/>
    <hyperlink ref="A130" location="'NC, NCE'!A1" display="NC, NCE"/>
    <hyperlink ref="A133" location="'BS NM, NMD, NMS'!A1" display="BS NM, NMD, NMS"/>
    <hyperlink ref="A136" location="'BS MXH'!A1" display="BS MXH"/>
    <hyperlink ref="A139" location="'BS MXP, MGP'!A1" display="BS MXP, MGP"/>
    <hyperlink ref="A142" location="'BS MPSU'!A1" display="BS MPSU"/>
    <hyperlink ref="A145" location="'BS MXV-B'!A1" display="BS MXV-B"/>
    <hyperlink ref="A148" location="'BS MXV'!A1" display="BS MXV"/>
    <hyperlink ref="A151" location="'BS NGX, NGL, NG'!A1" display="BS NGX, NGL, NG"/>
    <hyperlink ref="A154" location="'BS 4SDF'!A1" display="BS 4SDF"/>
    <hyperlink ref="A157" location="E-DEVICES!A1" display="E-DEVICES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6.9921875" defaultRowHeight="14.25" zeroHeight="false" outlineLevelRow="0" outlineLevelCol="0"/>
  <cols>
    <col collapsed="false" customWidth="false" hidden="false" outlineLevel="0" max="1" min="1" style="2" width="16.99"/>
    <col collapsed="false" customWidth="true" hidden="false" outlineLevel="0" max="2" min="2" style="2" width="20.85"/>
    <col collapsed="false" customWidth="true" hidden="false" outlineLevel="0" max="4" min="3" style="2" width="5.13"/>
    <col collapsed="false" customWidth="true" hidden="false" outlineLevel="0" max="5" min="5" style="60" width="9.7"/>
    <col collapsed="false" customWidth="false" hidden="false" outlineLevel="0" max="257" min="6" style="2" width="16.99"/>
  </cols>
  <sheetData>
    <row r="1" customFormat="false" ht="14.25" hidden="false" customHeight="true" outlineLevel="0" collapsed="false">
      <c r="A1" s="44" t="s">
        <v>31</v>
      </c>
      <c r="B1" s="45"/>
      <c r="C1" s="45"/>
      <c r="D1" s="45"/>
      <c r="E1" s="45"/>
      <c r="F1" s="94"/>
    </row>
    <row r="2" customFormat="false" ht="14.25" hidden="false" customHeight="true" outlineLevel="0" collapsed="false">
      <c r="A2" s="44"/>
      <c r="B2" s="45"/>
      <c r="C2" s="45"/>
      <c r="D2" s="45"/>
      <c r="E2" s="45"/>
      <c r="F2" s="94"/>
    </row>
    <row r="3" s="27" customFormat="true" ht="14.25" hidden="false" customHeight="true" outlineLevel="0" collapsed="false">
      <c r="A3" s="47" t="str">
        <f aca="false">indice!B28</f>
        <v>Вертикальные многоступенчатые центробежные насосы с рубашкой охлаждения</v>
      </c>
      <c r="B3" s="47"/>
      <c r="C3" s="47"/>
      <c r="D3" s="47"/>
      <c r="E3" s="47"/>
      <c r="F3" s="95"/>
    </row>
    <row r="4" s="27" customFormat="true" ht="14.25" hidden="false" customHeight="true" outlineLevel="0" collapsed="false">
      <c r="A4" s="47" t="str">
        <f aca="false">indice!B29</f>
        <v>Vertical multi-stage pumps</v>
      </c>
      <c r="B4" s="47"/>
      <c r="C4" s="47"/>
      <c r="D4" s="47"/>
      <c r="E4" s="47"/>
      <c r="F4" s="95"/>
    </row>
    <row r="5" s="27" customFormat="true" ht="14.25" hidden="false" customHeight="true" outlineLevel="0" collapsed="false">
      <c r="A5" s="50"/>
      <c r="B5" s="50"/>
      <c r="C5" s="50"/>
      <c r="D5" s="50"/>
      <c r="E5" s="50"/>
      <c r="F5" s="97"/>
    </row>
    <row r="6" s="27" customFormat="true" ht="14.25" hidden="false" customHeight="true" outlineLevel="0" collapsed="false">
      <c r="A6" s="30" t="s">
        <v>151</v>
      </c>
      <c r="B6" s="98" t="s">
        <v>152</v>
      </c>
      <c r="C6" s="50"/>
      <c r="D6" s="50"/>
      <c r="E6" s="50"/>
      <c r="F6" s="97"/>
    </row>
    <row r="7" s="27" customFormat="true" ht="14.25" hidden="false" customHeight="true" outlineLevel="0" collapsed="false">
      <c r="A7" s="47" t="s">
        <v>2011</v>
      </c>
      <c r="B7" s="50"/>
      <c r="C7" s="50"/>
      <c r="D7" s="50"/>
      <c r="E7" s="50"/>
    </row>
    <row r="8" s="27" customFormat="true" ht="14.25" hidden="false" customHeight="true" outlineLevel="0" collapsed="false">
      <c r="A8" s="47" t="s">
        <v>2012</v>
      </c>
      <c r="B8" s="50"/>
      <c r="C8" s="50"/>
      <c r="D8" s="50"/>
      <c r="E8" s="50"/>
    </row>
    <row r="9" s="27" customFormat="true" ht="14.25" hidden="false" customHeight="true" outlineLevel="0" collapsed="false">
      <c r="A9" s="31" t="s">
        <v>201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5" t="s">
        <v>162</v>
      </c>
      <c r="E11" s="37" t="s">
        <v>163</v>
      </c>
    </row>
    <row r="12" s="38" customFormat="true" ht="14.25" hidden="false" customHeight="true" outlineLevel="0" collapsed="false">
      <c r="A12" s="35" t="s">
        <v>2014</v>
      </c>
      <c r="B12" s="35" t="s">
        <v>2015</v>
      </c>
      <c r="C12" s="35" t="n">
        <v>0.55</v>
      </c>
      <c r="D12" s="35" t="n">
        <v>0.75</v>
      </c>
      <c r="E12" s="37" t="n">
        <v>849.3</v>
      </c>
    </row>
    <row r="13" s="38" customFormat="true" ht="14.25" hidden="false" customHeight="true" outlineLevel="0" collapsed="false">
      <c r="A13" s="35" t="s">
        <v>2016</v>
      </c>
      <c r="B13" s="35" t="s">
        <v>2017</v>
      </c>
      <c r="C13" s="35" t="n">
        <v>0.75</v>
      </c>
      <c r="D13" s="35" t="n">
        <v>1</v>
      </c>
      <c r="E13" s="37" t="n">
        <v>903.54</v>
      </c>
    </row>
    <row r="14" s="38" customFormat="true" ht="14.25" hidden="false" customHeight="true" outlineLevel="0" collapsed="false">
      <c r="A14" s="35" t="s">
        <v>2018</v>
      </c>
      <c r="B14" s="35" t="s">
        <v>2019</v>
      </c>
      <c r="C14" s="35" t="n">
        <v>0.9</v>
      </c>
      <c r="D14" s="35" t="n">
        <v>1.2</v>
      </c>
      <c r="E14" s="37" t="n">
        <v>1007.9</v>
      </c>
    </row>
    <row r="15" s="38" customFormat="true" ht="14.25" hidden="false" customHeight="true" outlineLevel="0" collapsed="false">
      <c r="A15" s="35" t="s">
        <v>2020</v>
      </c>
      <c r="B15" s="35" t="s">
        <v>2021</v>
      </c>
      <c r="C15" s="35" t="n">
        <v>0.9</v>
      </c>
      <c r="D15" s="35" t="n">
        <v>1.2</v>
      </c>
      <c r="E15" s="37" t="n">
        <v>1094.27</v>
      </c>
    </row>
    <row r="16" s="38" customFormat="true" ht="14.25" hidden="false" customHeight="true" outlineLevel="0" collapsed="false">
      <c r="A16" s="35" t="s">
        <v>2022</v>
      </c>
      <c r="B16" s="35" t="s">
        <v>2023</v>
      </c>
      <c r="C16" s="35" t="n">
        <v>0.9</v>
      </c>
      <c r="D16" s="35" t="n">
        <v>1.2</v>
      </c>
      <c r="E16" s="37" t="n">
        <v>993.87</v>
      </c>
    </row>
    <row r="17" s="38" customFormat="true" ht="14.25" hidden="false" customHeight="true" outlineLevel="0" collapsed="false">
      <c r="A17" s="35" t="s">
        <v>2024</v>
      </c>
      <c r="B17" s="35" t="s">
        <v>2025</v>
      </c>
      <c r="C17" s="35" t="n">
        <v>1.1</v>
      </c>
      <c r="D17" s="35" t="n">
        <v>1.5</v>
      </c>
      <c r="E17" s="37" t="n">
        <v>1082.22</v>
      </c>
    </row>
    <row r="18" s="38" customFormat="true" ht="14.25" hidden="false" customHeight="true" outlineLevel="0" collapsed="false">
      <c r="A18" s="35" t="s">
        <v>2026</v>
      </c>
      <c r="B18" s="35" t="s">
        <v>2027</v>
      </c>
      <c r="C18" s="35" t="n">
        <v>1.1</v>
      </c>
      <c r="D18" s="35" t="n">
        <v>1.5</v>
      </c>
      <c r="E18" s="37" t="n">
        <v>1158.51</v>
      </c>
    </row>
    <row r="19" s="38" customFormat="true" ht="14.25" hidden="false" customHeight="true" outlineLevel="0" collapsed="false">
      <c r="A19" s="35" t="s">
        <v>2028</v>
      </c>
      <c r="B19" s="35" t="s">
        <v>2029</v>
      </c>
      <c r="C19" s="35" t="n">
        <v>1.5</v>
      </c>
      <c r="D19" s="35" t="n">
        <v>2</v>
      </c>
      <c r="E19" s="37" t="n">
        <v>1321.13</v>
      </c>
    </row>
    <row r="20" s="38" customFormat="true" ht="14.25" hidden="false" customHeight="true" outlineLevel="0" collapsed="false"/>
    <row r="21" s="38" customFormat="true" ht="14.25" hidden="false" customHeight="true" outlineLevel="0" collapsed="false">
      <c r="A21" s="35" t="s">
        <v>2030</v>
      </c>
      <c r="B21" s="35" t="s">
        <v>2031</v>
      </c>
      <c r="C21" s="35" t="n">
        <v>0.55</v>
      </c>
      <c r="D21" s="35" t="n">
        <v>0.75</v>
      </c>
      <c r="E21" s="37" t="n">
        <v>849.3</v>
      </c>
    </row>
    <row r="22" s="38" customFormat="true" ht="14.25" hidden="false" customHeight="true" outlineLevel="0" collapsed="false">
      <c r="A22" s="35" t="s">
        <v>2032</v>
      </c>
      <c r="B22" s="35" t="s">
        <v>2033</v>
      </c>
      <c r="C22" s="35" t="n">
        <v>0.75</v>
      </c>
      <c r="D22" s="35" t="n">
        <v>1</v>
      </c>
      <c r="E22" s="37" t="n">
        <v>903.54</v>
      </c>
    </row>
    <row r="23" s="38" customFormat="true" ht="14.25" hidden="false" customHeight="true" outlineLevel="0" collapsed="false">
      <c r="A23" s="35" t="s">
        <v>2034</v>
      </c>
      <c r="B23" s="35" t="s">
        <v>2035</v>
      </c>
      <c r="C23" s="35" t="n">
        <v>0.9</v>
      </c>
      <c r="D23" s="35" t="n">
        <v>1.2</v>
      </c>
      <c r="E23" s="37" t="n">
        <v>1007.9</v>
      </c>
    </row>
    <row r="24" s="38" customFormat="true" ht="14.25" hidden="false" customHeight="true" outlineLevel="0" collapsed="false">
      <c r="A24" s="35" t="s">
        <v>2036</v>
      </c>
      <c r="B24" s="35" t="s">
        <v>2037</v>
      </c>
      <c r="C24" s="35" t="n">
        <v>0.9</v>
      </c>
      <c r="D24" s="35" t="n">
        <v>1.2</v>
      </c>
      <c r="E24" s="37" t="n">
        <v>1094.27</v>
      </c>
    </row>
    <row r="25" s="38" customFormat="true" ht="14.25" hidden="false" customHeight="true" outlineLevel="0" collapsed="false">
      <c r="A25" s="35" t="s">
        <v>2038</v>
      </c>
      <c r="B25" s="35" t="s">
        <v>2039</v>
      </c>
      <c r="C25" s="35" t="n">
        <v>0.9</v>
      </c>
      <c r="D25" s="35" t="n">
        <v>1.2</v>
      </c>
      <c r="E25" s="37" t="n">
        <v>993.87</v>
      </c>
    </row>
    <row r="26" s="38" customFormat="true" ht="14.25" hidden="false" customHeight="true" outlineLevel="0" collapsed="false">
      <c r="A26" s="35" t="s">
        <v>2040</v>
      </c>
      <c r="B26" s="35" t="s">
        <v>2041</v>
      </c>
      <c r="C26" s="35" t="n">
        <v>1.1</v>
      </c>
      <c r="D26" s="35" t="n">
        <v>1.5</v>
      </c>
      <c r="E26" s="37" t="n">
        <v>1082.22</v>
      </c>
    </row>
    <row r="27" s="38" customFormat="true" ht="14.25" hidden="false" customHeight="true" outlineLevel="0" collapsed="false">
      <c r="A27" s="35" t="s">
        <v>2042</v>
      </c>
      <c r="B27" s="35" t="s">
        <v>2043</v>
      </c>
      <c r="C27" s="35" t="n">
        <v>1.1</v>
      </c>
      <c r="D27" s="35" t="n">
        <v>1.5</v>
      </c>
      <c r="E27" s="37" t="n">
        <v>1158.51</v>
      </c>
    </row>
    <row r="28" customFormat="false" ht="14.25" hidden="false" customHeight="true" outlineLevel="0" collapsed="false">
      <c r="A28" s="35" t="s">
        <v>2044</v>
      </c>
      <c r="B28" s="35" t="s">
        <v>2045</v>
      </c>
      <c r="C28" s="35" t="n">
        <v>1.5</v>
      </c>
      <c r="D28" s="35" t="n">
        <v>2</v>
      </c>
      <c r="E28" s="37" t="n">
        <v>1321.13</v>
      </c>
    </row>
  </sheetData>
  <mergeCells count="3">
    <mergeCell ref="A1:A2"/>
    <mergeCell ref="C9:D9"/>
    <mergeCell ref="C10:D10"/>
  </mergeCells>
  <conditionalFormatting sqref="D21:D27 D12:D19">
    <cfRule type="expression" priority="2" aboveAverage="0" equalAverage="0" bottom="0" percent="0" rank="0" text="" dxfId="190">
      <formula>MOD(ROW(),2)=0</formula>
    </cfRule>
  </conditionalFormatting>
  <conditionalFormatting sqref="A21:C27 A12:C19">
    <cfRule type="expression" priority="3" aboveAverage="0" equalAverage="0" bottom="0" percent="0" rank="0" text="" dxfId="191">
      <formula>MOD(ROW(),2)=0</formula>
    </cfRule>
  </conditionalFormatting>
  <conditionalFormatting sqref="A28:D28">
    <cfRule type="expression" priority="4" aboveAverage="0" equalAverage="0" bottom="0" percent="0" rank="0" text="" dxfId="192">
      <formula>MOD(ROW(),2)=0</formula>
    </cfRule>
  </conditionalFormatting>
  <conditionalFormatting sqref="E21:E28 E12:E19">
    <cfRule type="expression" priority="5" aboveAverage="0" equalAverage="0" bottom="0" percent="0" rank="0" text="" dxfId="193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0" activeCellId="0" sqref="F10"/>
    </sheetView>
  </sheetViews>
  <sheetFormatPr defaultColWidth="17.9921875" defaultRowHeight="14.25" zeroHeight="false" outlineLevelRow="0" outlineLevelCol="0"/>
  <cols>
    <col collapsed="false" customWidth="false" hidden="false" outlineLevel="0" max="1" min="1" style="27" width="17.99"/>
    <col collapsed="false" customWidth="true" hidden="false" outlineLevel="0" max="2" min="2" style="27" width="23.99"/>
    <col collapsed="false" customWidth="true" hidden="false" outlineLevel="0" max="3" min="3" style="27" width="5.13"/>
    <col collapsed="false" customWidth="true" hidden="false" outlineLevel="0" max="4" min="4" style="27" width="4.14"/>
    <col collapsed="false" customWidth="true" hidden="false" outlineLevel="0" max="5" min="5" style="90" width="9.41"/>
    <col collapsed="false" customWidth="false" hidden="false" outlineLevel="0" max="257" min="6" style="27" width="17.99"/>
  </cols>
  <sheetData>
    <row r="1" customFormat="false" ht="14.25" hidden="false" customHeight="true" outlineLevel="0" collapsed="false">
      <c r="A1" s="44" t="s">
        <v>2046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47" t="str">
        <f aca="false">indice!B31</f>
        <v>Вертикальные моноблочные многоступенчатые центробежные насосы</v>
      </c>
      <c r="B3" s="47"/>
      <c r="C3" s="47"/>
      <c r="D3" s="47"/>
      <c r="E3" s="47"/>
    </row>
    <row r="4" customFormat="false" ht="14.25" hidden="false" customHeight="true" outlineLevel="0" collapsed="false">
      <c r="A4" s="47" t="str">
        <f aca="false">indice!B32</f>
        <v>Vertical multi-stage close copled in-line pumps</v>
      </c>
      <c r="B4" s="47"/>
      <c r="C4" s="47"/>
      <c r="D4" s="47"/>
      <c r="E4" s="47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</row>
    <row r="7" customFormat="false" ht="14.25" hidden="false" customHeight="true" outlineLevel="0" collapsed="false">
      <c r="A7" s="50" t="s">
        <v>325</v>
      </c>
      <c r="B7" s="47" t="s">
        <v>326</v>
      </c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5" t="s">
        <v>162</v>
      </c>
      <c r="E11" s="37" t="s">
        <v>163</v>
      </c>
    </row>
    <row r="12" s="38" customFormat="true" ht="14.25" hidden="false" customHeight="true" outlineLevel="0" collapsed="false">
      <c r="A12" s="35" t="s">
        <v>2047</v>
      </c>
      <c r="B12" s="35" t="s">
        <v>2048</v>
      </c>
      <c r="C12" s="35" t="n">
        <v>0.75</v>
      </c>
      <c r="D12" s="35" t="n">
        <v>1</v>
      </c>
      <c r="E12" s="37" t="n">
        <v>1321.29</v>
      </c>
    </row>
    <row r="13" s="38" customFormat="true" ht="14.25" hidden="false" customHeight="true" outlineLevel="0" collapsed="false">
      <c r="A13" s="35" t="s">
        <v>2049</v>
      </c>
      <c r="B13" s="35" t="s">
        <v>2050</v>
      </c>
      <c r="C13" s="35" t="n">
        <v>0.75</v>
      </c>
      <c r="D13" s="35" t="n">
        <v>1</v>
      </c>
      <c r="E13" s="37" t="n">
        <v>1364.22</v>
      </c>
    </row>
    <row r="14" s="38" customFormat="true" ht="14.25" hidden="false" customHeight="true" outlineLevel="0" collapsed="false">
      <c r="A14" s="35" t="s">
        <v>2051</v>
      </c>
      <c r="B14" s="35" t="s">
        <v>2052</v>
      </c>
      <c r="C14" s="35" t="n">
        <v>0.75</v>
      </c>
      <c r="D14" s="35" t="n">
        <v>1</v>
      </c>
      <c r="E14" s="37" t="n">
        <v>1403.97</v>
      </c>
    </row>
    <row r="15" s="38" customFormat="true" ht="14.25" hidden="false" customHeight="true" outlineLevel="0" collapsed="false">
      <c r="A15" s="35" t="s">
        <v>2053</v>
      </c>
      <c r="B15" s="35" t="s">
        <v>2054</v>
      </c>
      <c r="C15" s="35" t="n">
        <v>1.1</v>
      </c>
      <c r="D15" s="35" t="n">
        <v>1.5</v>
      </c>
      <c r="E15" s="37" t="n">
        <v>1508.91</v>
      </c>
    </row>
    <row r="16" s="38" customFormat="true" ht="14.25" hidden="false" customHeight="true" outlineLevel="0" collapsed="false">
      <c r="A16" s="35" t="s">
        <v>2055</v>
      </c>
      <c r="B16" s="35" t="s">
        <v>2056</v>
      </c>
      <c r="C16" s="35" t="n">
        <v>1.1</v>
      </c>
      <c r="D16" s="35" t="n">
        <v>1.5</v>
      </c>
      <c r="E16" s="37" t="n">
        <v>1567.74</v>
      </c>
    </row>
    <row r="17" s="38" customFormat="true" ht="14.25" hidden="false" customHeight="true" outlineLevel="0" collapsed="false">
      <c r="A17" s="35" t="s">
        <v>2057</v>
      </c>
      <c r="B17" s="35" t="s">
        <v>2058</v>
      </c>
      <c r="C17" s="35" t="n">
        <v>1.5</v>
      </c>
      <c r="D17" s="35" t="n">
        <v>2</v>
      </c>
      <c r="E17" s="37" t="n">
        <v>1652.01</v>
      </c>
    </row>
    <row r="18" s="38" customFormat="true" ht="14.25" hidden="false" customHeight="true" outlineLevel="0" collapsed="false">
      <c r="A18" s="35" t="s">
        <v>2059</v>
      </c>
      <c r="B18" s="35" t="s">
        <v>2060</v>
      </c>
      <c r="C18" s="35" t="n">
        <v>1.5</v>
      </c>
      <c r="D18" s="35" t="n">
        <v>2</v>
      </c>
      <c r="E18" s="37" t="n">
        <v>1747.41</v>
      </c>
    </row>
    <row r="19" s="38" customFormat="true" ht="14.25" hidden="false" customHeight="true" outlineLevel="0" collapsed="false">
      <c r="A19" s="35" t="s">
        <v>2061</v>
      </c>
      <c r="B19" s="35" t="s">
        <v>2062</v>
      </c>
      <c r="C19" s="35" t="n">
        <v>0.75</v>
      </c>
      <c r="D19" s="35" t="n">
        <v>1</v>
      </c>
      <c r="E19" s="37" t="n">
        <v>1367.4</v>
      </c>
    </row>
    <row r="20" s="38" customFormat="true" ht="14.25" hidden="false" customHeight="true" outlineLevel="0" collapsed="false">
      <c r="A20" s="35" t="s">
        <v>2063</v>
      </c>
      <c r="B20" s="35" t="s">
        <v>2064</v>
      </c>
      <c r="C20" s="35" t="n">
        <v>1.1</v>
      </c>
      <c r="D20" s="35" t="n">
        <v>1.5</v>
      </c>
      <c r="E20" s="37" t="n">
        <v>1410.33</v>
      </c>
    </row>
    <row r="21" s="48" customFormat="true" ht="14.25" hidden="false" customHeight="true" outlineLevel="0" collapsed="false">
      <c r="A21" s="35" t="s">
        <v>2065</v>
      </c>
      <c r="B21" s="35" t="s">
        <v>2066</v>
      </c>
      <c r="C21" s="35" t="n">
        <v>1.1</v>
      </c>
      <c r="D21" s="35" t="n">
        <v>1.5</v>
      </c>
      <c r="E21" s="37" t="n">
        <v>1459.62</v>
      </c>
    </row>
    <row r="22" s="48" customFormat="true" ht="14.25" hidden="false" customHeight="true" outlineLevel="0" collapsed="false">
      <c r="A22" s="35" t="s">
        <v>2067</v>
      </c>
      <c r="B22" s="35" t="s">
        <v>2068</v>
      </c>
      <c r="C22" s="35" t="n">
        <v>1.5</v>
      </c>
      <c r="D22" s="35" t="n">
        <v>2</v>
      </c>
      <c r="E22" s="37" t="n">
        <v>1521.63</v>
      </c>
    </row>
    <row r="23" s="38" customFormat="true" ht="14.25" hidden="false" customHeight="true" outlineLevel="0" collapsed="false">
      <c r="A23" s="35" t="s">
        <v>2069</v>
      </c>
      <c r="B23" s="35" t="s">
        <v>2070</v>
      </c>
      <c r="C23" s="35" t="n">
        <v>1.5</v>
      </c>
      <c r="D23" s="35" t="n">
        <v>2</v>
      </c>
      <c r="E23" s="37" t="n">
        <v>1599.54</v>
      </c>
    </row>
    <row r="24" s="38" customFormat="true" ht="14.25" hidden="false" customHeight="true" outlineLevel="0" collapsed="false">
      <c r="A24" s="35" t="s">
        <v>2071</v>
      </c>
      <c r="B24" s="35" t="s">
        <v>2072</v>
      </c>
      <c r="C24" s="35" t="n">
        <v>2.2</v>
      </c>
      <c r="D24" s="35" t="n">
        <v>3</v>
      </c>
      <c r="E24" s="37" t="n">
        <v>1688.58</v>
      </c>
    </row>
    <row r="25" s="38" customFormat="true" ht="14.25" hidden="false" customHeight="true" outlineLevel="0" collapsed="false">
      <c r="A25" s="35" t="s">
        <v>2073</v>
      </c>
      <c r="B25" s="35" t="s">
        <v>2074</v>
      </c>
      <c r="C25" s="35" t="n">
        <v>2.2</v>
      </c>
      <c r="D25" s="35" t="n">
        <v>3</v>
      </c>
      <c r="E25" s="37" t="n">
        <v>1787.16</v>
      </c>
    </row>
    <row r="26" s="38" customFormat="true" ht="14.25" hidden="false" customHeight="true" outlineLevel="0" collapsed="false">
      <c r="A26" s="35" t="s">
        <v>2075</v>
      </c>
      <c r="B26" s="35" t="s">
        <v>2076</v>
      </c>
      <c r="C26" s="35" t="n">
        <v>1.1</v>
      </c>
      <c r="D26" s="35" t="n">
        <v>1.5</v>
      </c>
      <c r="E26" s="37" t="n">
        <v>1451.67</v>
      </c>
    </row>
    <row r="27" s="38" customFormat="true" ht="14.25" hidden="false" customHeight="true" outlineLevel="0" collapsed="false">
      <c r="A27" s="35" t="s">
        <v>2077</v>
      </c>
      <c r="B27" s="35" t="s">
        <v>2078</v>
      </c>
      <c r="C27" s="35" t="n">
        <v>1.5</v>
      </c>
      <c r="D27" s="35" t="n">
        <v>2</v>
      </c>
      <c r="E27" s="37" t="n">
        <v>1496.19</v>
      </c>
    </row>
    <row r="28" s="38" customFormat="true" ht="14.25" hidden="false" customHeight="true" outlineLevel="0" collapsed="false">
      <c r="A28" s="35" t="s">
        <v>2079</v>
      </c>
      <c r="B28" s="35" t="s">
        <v>2080</v>
      </c>
      <c r="C28" s="35" t="n">
        <v>2.2</v>
      </c>
      <c r="D28" s="35" t="n">
        <v>3</v>
      </c>
      <c r="E28" s="37" t="n">
        <v>1570.92</v>
      </c>
    </row>
    <row r="29" s="38" customFormat="true" ht="14.25" hidden="false" customHeight="true" outlineLevel="0" collapsed="false">
      <c r="A29" s="35" t="s">
        <v>2081</v>
      </c>
      <c r="B29" s="35" t="s">
        <v>2082</v>
      </c>
      <c r="C29" s="35" t="n">
        <v>2.2</v>
      </c>
      <c r="D29" s="35" t="n">
        <v>3</v>
      </c>
      <c r="E29" s="37" t="n">
        <v>1664.73</v>
      </c>
    </row>
    <row r="30" s="38" customFormat="true" ht="14.25" hidden="false" customHeight="true" outlineLevel="0" collapsed="false">
      <c r="A30" s="35" t="s">
        <v>2083</v>
      </c>
      <c r="B30" s="35" t="s">
        <v>2084</v>
      </c>
      <c r="C30" s="35" t="n">
        <v>3</v>
      </c>
      <c r="D30" s="35" t="n">
        <v>4</v>
      </c>
      <c r="E30" s="37" t="n">
        <v>1954.11</v>
      </c>
    </row>
    <row r="31" customFormat="false" ht="14.25" hidden="false" customHeight="true" outlineLevel="0" collapsed="false">
      <c r="A31" s="35" t="s">
        <v>2085</v>
      </c>
      <c r="B31" s="35" t="s">
        <v>2086</v>
      </c>
      <c r="C31" s="35" t="n">
        <v>3</v>
      </c>
      <c r="D31" s="35" t="n">
        <v>4</v>
      </c>
      <c r="E31" s="37" t="n">
        <v>2004.99</v>
      </c>
    </row>
    <row r="32" customFormat="false" ht="14.25" hidden="false" customHeight="true" outlineLevel="0" collapsed="false">
      <c r="A32" s="35" t="s">
        <v>2087</v>
      </c>
      <c r="B32" s="35" t="s">
        <v>2088</v>
      </c>
      <c r="C32" s="35" t="n">
        <v>3.7</v>
      </c>
      <c r="D32" s="35" t="n">
        <v>5</v>
      </c>
      <c r="E32" s="37" t="n">
        <v>2292.78</v>
      </c>
    </row>
    <row r="33" customFormat="false" ht="14.25" hidden="false" customHeight="true" outlineLevel="0" collapsed="false">
      <c r="A33" s="35" t="s">
        <v>2089</v>
      </c>
      <c r="B33" s="35" t="s">
        <v>2090</v>
      </c>
      <c r="C33" s="35" t="n">
        <v>1.5</v>
      </c>
      <c r="D33" s="35" t="n">
        <v>2</v>
      </c>
      <c r="E33" s="92"/>
    </row>
    <row r="34" customFormat="false" ht="14.25" hidden="false" customHeight="true" outlineLevel="0" collapsed="false">
      <c r="A34" s="35" t="s">
        <v>2091</v>
      </c>
      <c r="B34" s="35" t="s">
        <v>2092</v>
      </c>
      <c r="C34" s="35" t="n">
        <v>2.2</v>
      </c>
      <c r="D34" s="35" t="n">
        <v>3</v>
      </c>
      <c r="E34" s="92"/>
    </row>
    <row r="35" customFormat="false" ht="14.25" hidden="false" customHeight="true" outlineLevel="0" collapsed="false">
      <c r="A35" s="35" t="s">
        <v>2093</v>
      </c>
      <c r="B35" s="35" t="s">
        <v>2094</v>
      </c>
      <c r="C35" s="35" t="n">
        <v>3</v>
      </c>
      <c r="D35" s="35" t="n">
        <v>4</v>
      </c>
      <c r="E35" s="92"/>
    </row>
    <row r="36" customFormat="false" ht="14.25" hidden="false" customHeight="true" outlineLevel="0" collapsed="false">
      <c r="A36" s="35" t="s">
        <v>2095</v>
      </c>
      <c r="B36" s="35" t="s">
        <v>2096</v>
      </c>
      <c r="C36" s="35" t="n">
        <v>4</v>
      </c>
      <c r="D36" s="35" t="n">
        <v>5.5</v>
      </c>
      <c r="E36" s="92"/>
    </row>
    <row r="37" customFormat="false" ht="14.25" hidden="false" customHeight="true" outlineLevel="0" collapsed="false">
      <c r="A37" s="35" t="s">
        <v>2097</v>
      </c>
      <c r="B37" s="35" t="s">
        <v>2098</v>
      </c>
      <c r="C37" s="35" t="n">
        <v>5.5</v>
      </c>
      <c r="D37" s="35" t="n">
        <v>7.5</v>
      </c>
      <c r="E37" s="92"/>
    </row>
    <row r="38" customFormat="false" ht="14.25" hidden="false" customHeight="true" outlineLevel="0" collapsed="false">
      <c r="A38" s="35" t="s">
        <v>2099</v>
      </c>
      <c r="B38" s="35" t="s">
        <v>2098</v>
      </c>
      <c r="C38" s="35" t="n">
        <v>5.5</v>
      </c>
      <c r="D38" s="35" t="n">
        <v>7.5</v>
      </c>
      <c r="E38" s="92"/>
    </row>
    <row r="39" customFormat="false" ht="14.25" hidden="false" customHeight="true" outlineLevel="0" collapsed="false">
      <c r="A39" s="35" t="s">
        <v>2100</v>
      </c>
      <c r="B39" s="35" t="s">
        <v>2101</v>
      </c>
      <c r="C39" s="35" t="n">
        <v>5.5</v>
      </c>
      <c r="D39" s="35" t="n">
        <v>7.5</v>
      </c>
      <c r="E39" s="92"/>
    </row>
    <row r="40" customFormat="false" ht="14.25" hidden="false" customHeight="true" outlineLevel="0" collapsed="false">
      <c r="A40" s="35" t="s">
        <v>2102</v>
      </c>
      <c r="B40" s="35" t="s">
        <v>2103</v>
      </c>
      <c r="C40" s="35" t="n">
        <v>7.5</v>
      </c>
      <c r="D40" s="35" t="n">
        <v>10</v>
      </c>
      <c r="E40" s="92"/>
    </row>
    <row r="41" customFormat="false" ht="14.25" hidden="false" customHeight="true" outlineLevel="0" collapsed="false">
      <c r="A41" s="35" t="s">
        <v>2102</v>
      </c>
      <c r="B41" s="35" t="s">
        <v>2104</v>
      </c>
      <c r="C41" s="35" t="n">
        <v>7.5</v>
      </c>
      <c r="D41" s="35" t="n">
        <v>10</v>
      </c>
      <c r="E41" s="92"/>
    </row>
    <row r="43" customFormat="false" ht="14.25" hidden="false" customHeight="true" outlineLevel="0" collapsed="false">
      <c r="A43" s="35" t="s">
        <v>2105</v>
      </c>
      <c r="B43" s="35" t="s">
        <v>2106</v>
      </c>
      <c r="C43" s="35" t="n">
        <v>0.75</v>
      </c>
      <c r="D43" s="35" t="n">
        <v>1</v>
      </c>
      <c r="E43" s="37" t="n">
        <v>1356.27</v>
      </c>
    </row>
    <row r="44" customFormat="false" ht="14.25" hidden="false" customHeight="true" outlineLevel="0" collapsed="false">
      <c r="A44" s="35" t="s">
        <v>2107</v>
      </c>
      <c r="B44" s="35" t="s">
        <v>2108</v>
      </c>
      <c r="C44" s="35" t="n">
        <v>0.75</v>
      </c>
      <c r="D44" s="35" t="n">
        <v>1</v>
      </c>
      <c r="E44" s="37" t="n">
        <v>1400.79</v>
      </c>
    </row>
    <row r="45" customFormat="false" ht="14.25" hidden="false" customHeight="true" outlineLevel="0" collapsed="false">
      <c r="A45" s="35" t="s">
        <v>2109</v>
      </c>
      <c r="B45" s="35" t="s">
        <v>2110</v>
      </c>
      <c r="C45" s="35" t="n">
        <v>0.75</v>
      </c>
      <c r="D45" s="35" t="n">
        <v>1</v>
      </c>
      <c r="E45" s="37" t="n">
        <v>1443.72</v>
      </c>
    </row>
    <row r="46" customFormat="false" ht="14.25" hidden="false" customHeight="true" outlineLevel="0" collapsed="false">
      <c r="A46" s="35" t="s">
        <v>2111</v>
      </c>
      <c r="B46" s="35" t="s">
        <v>2112</v>
      </c>
      <c r="C46" s="35" t="n">
        <v>1.1</v>
      </c>
      <c r="D46" s="35" t="n">
        <v>1.5</v>
      </c>
      <c r="E46" s="37" t="n">
        <v>1551.84</v>
      </c>
    </row>
    <row r="47" customFormat="false" ht="14.25" hidden="false" customHeight="true" outlineLevel="0" collapsed="false">
      <c r="A47" s="35" t="s">
        <v>2113</v>
      </c>
      <c r="B47" s="35" t="s">
        <v>2114</v>
      </c>
      <c r="C47" s="35" t="n">
        <v>1.1</v>
      </c>
      <c r="D47" s="35" t="n">
        <v>1.5</v>
      </c>
      <c r="E47" s="37" t="n">
        <v>1605.9</v>
      </c>
    </row>
    <row r="48" customFormat="false" ht="14.25" hidden="false" customHeight="true" outlineLevel="0" collapsed="false">
      <c r="A48" s="35" t="s">
        <v>2115</v>
      </c>
      <c r="B48" s="35" t="s">
        <v>2116</v>
      </c>
      <c r="C48" s="35" t="n">
        <v>1.5</v>
      </c>
      <c r="D48" s="35" t="n">
        <v>2</v>
      </c>
      <c r="E48" s="37" t="n">
        <v>1704.48</v>
      </c>
    </row>
    <row r="49" customFormat="false" ht="14.25" hidden="false" customHeight="true" outlineLevel="0" collapsed="false">
      <c r="A49" s="35" t="s">
        <v>2117</v>
      </c>
      <c r="B49" s="35" t="s">
        <v>2118</v>
      </c>
      <c r="C49" s="35" t="n">
        <v>1.5</v>
      </c>
      <c r="D49" s="35" t="n">
        <v>2</v>
      </c>
      <c r="E49" s="37" t="n">
        <v>1803.06</v>
      </c>
    </row>
    <row r="50" customFormat="false" ht="14.25" hidden="false" customHeight="true" outlineLevel="0" collapsed="false">
      <c r="A50" s="35" t="s">
        <v>2119</v>
      </c>
      <c r="B50" s="35" t="s">
        <v>2120</v>
      </c>
      <c r="C50" s="35" t="n">
        <v>0.75</v>
      </c>
      <c r="D50" s="35" t="n">
        <v>1</v>
      </c>
      <c r="E50" s="37" t="n">
        <v>1408.74</v>
      </c>
    </row>
    <row r="51" customFormat="false" ht="14.25" hidden="false" customHeight="true" outlineLevel="0" collapsed="false">
      <c r="A51" s="35" t="s">
        <v>2121</v>
      </c>
      <c r="B51" s="35" t="s">
        <v>2122</v>
      </c>
      <c r="C51" s="35" t="n">
        <v>1.1</v>
      </c>
      <c r="D51" s="35" t="n">
        <v>1.5</v>
      </c>
      <c r="E51" s="37" t="n">
        <v>1453.26</v>
      </c>
    </row>
    <row r="52" customFormat="false" ht="14.25" hidden="false" customHeight="true" outlineLevel="0" collapsed="false">
      <c r="A52" s="35" t="s">
        <v>2123</v>
      </c>
      <c r="B52" s="35" t="s">
        <v>2124</v>
      </c>
      <c r="C52" s="35" t="n">
        <v>1.1</v>
      </c>
      <c r="D52" s="35" t="n">
        <v>1.5</v>
      </c>
      <c r="E52" s="37" t="n">
        <v>1502.55</v>
      </c>
    </row>
    <row r="53" customFormat="false" ht="14.25" hidden="false" customHeight="true" outlineLevel="0" collapsed="false">
      <c r="A53" s="35" t="s">
        <v>2125</v>
      </c>
      <c r="B53" s="35" t="s">
        <v>2126</v>
      </c>
      <c r="C53" s="35" t="n">
        <v>1.5</v>
      </c>
      <c r="D53" s="35" t="n">
        <v>2</v>
      </c>
      <c r="E53" s="37" t="n">
        <v>1577.28</v>
      </c>
    </row>
    <row r="54" customFormat="false" ht="14.25" hidden="false" customHeight="true" outlineLevel="0" collapsed="false">
      <c r="A54" s="35" t="s">
        <v>2127</v>
      </c>
      <c r="B54" s="35" t="s">
        <v>2128</v>
      </c>
      <c r="C54" s="35" t="n">
        <v>1.5</v>
      </c>
      <c r="D54" s="35" t="n">
        <v>2</v>
      </c>
      <c r="E54" s="37" t="n">
        <v>1655.19</v>
      </c>
    </row>
    <row r="55" customFormat="false" ht="14.25" hidden="false" customHeight="true" outlineLevel="0" collapsed="false">
      <c r="A55" s="35" t="s">
        <v>2129</v>
      </c>
      <c r="B55" s="35" t="s">
        <v>2130</v>
      </c>
      <c r="C55" s="35" t="n">
        <v>1.1</v>
      </c>
      <c r="D55" s="35" t="n">
        <v>1.5</v>
      </c>
      <c r="E55" s="37" t="n">
        <v>1507.32</v>
      </c>
    </row>
    <row r="56" customFormat="false" ht="14.25" hidden="false" customHeight="true" outlineLevel="0" collapsed="false">
      <c r="A56" s="35" t="s">
        <v>2131</v>
      </c>
      <c r="B56" s="35" t="s">
        <v>2132</v>
      </c>
      <c r="C56" s="35" t="n">
        <v>1.5</v>
      </c>
      <c r="D56" s="35" t="n">
        <v>2</v>
      </c>
      <c r="E56" s="37" t="n">
        <v>1551.84</v>
      </c>
    </row>
    <row r="57" customFormat="false" ht="14.25" hidden="false" customHeight="true" outlineLevel="0" collapsed="false">
      <c r="E57" s="27"/>
    </row>
    <row r="58" customFormat="false" ht="14.25" hidden="false" customHeight="true" outlineLevel="0" collapsed="false">
      <c r="A58" s="35" t="s">
        <v>2133</v>
      </c>
      <c r="B58" s="35" t="s">
        <v>2134</v>
      </c>
      <c r="C58" s="35" t="n">
        <v>0.75</v>
      </c>
      <c r="D58" s="35" t="n">
        <v>1</v>
      </c>
      <c r="E58" s="37" t="n">
        <v>4166.51</v>
      </c>
    </row>
    <row r="59" customFormat="false" ht="14.25" hidden="false" customHeight="true" outlineLevel="0" collapsed="false">
      <c r="A59" s="35" t="s">
        <v>2135</v>
      </c>
      <c r="B59" s="35" t="s">
        <v>2136</v>
      </c>
      <c r="C59" s="35" t="n">
        <v>0.75</v>
      </c>
      <c r="D59" s="35" t="n">
        <v>1</v>
      </c>
      <c r="E59" s="37" t="n">
        <v>4209.48</v>
      </c>
    </row>
    <row r="60" customFormat="false" ht="14.25" hidden="false" customHeight="true" outlineLevel="0" collapsed="false">
      <c r="A60" s="35" t="s">
        <v>2137</v>
      </c>
      <c r="B60" s="35" t="s">
        <v>2138</v>
      </c>
      <c r="C60" s="35" t="n">
        <v>0.75</v>
      </c>
      <c r="D60" s="35" t="n">
        <v>1</v>
      </c>
      <c r="E60" s="37" t="n">
        <v>4249.2</v>
      </c>
    </row>
    <row r="61" customFormat="false" ht="14.25" hidden="false" customHeight="true" outlineLevel="0" collapsed="false">
      <c r="A61" s="35" t="s">
        <v>2139</v>
      </c>
      <c r="B61" s="35" t="s">
        <v>2140</v>
      </c>
      <c r="C61" s="35" t="n">
        <v>1.1</v>
      </c>
      <c r="D61" s="35" t="n">
        <v>1.5</v>
      </c>
      <c r="E61" s="37" t="n">
        <v>4354.14</v>
      </c>
    </row>
    <row r="62" customFormat="false" ht="14.25" hidden="false" customHeight="true" outlineLevel="0" collapsed="false">
      <c r="A62" s="35" t="s">
        <v>2141</v>
      </c>
      <c r="B62" s="35" t="s">
        <v>2142</v>
      </c>
      <c r="C62" s="35" t="n">
        <v>1.1</v>
      </c>
      <c r="D62" s="35" t="n">
        <v>1.5</v>
      </c>
      <c r="E62" s="37" t="n">
        <v>4413.02</v>
      </c>
    </row>
    <row r="63" customFormat="false" ht="14.25" hidden="false" customHeight="true" outlineLevel="0" collapsed="false">
      <c r="A63" s="35" t="s">
        <v>2143</v>
      </c>
      <c r="B63" s="35" t="s">
        <v>2144</v>
      </c>
      <c r="C63" s="35" t="n">
        <v>1.5</v>
      </c>
      <c r="D63" s="35" t="n">
        <v>2</v>
      </c>
      <c r="E63" s="37" t="n">
        <v>4497.27</v>
      </c>
    </row>
    <row r="64" customFormat="false" ht="14.25" hidden="false" customHeight="true" outlineLevel="0" collapsed="false">
      <c r="A64" s="35" t="s">
        <v>2145</v>
      </c>
      <c r="B64" s="35" t="s">
        <v>2146</v>
      </c>
      <c r="C64" s="35" t="n">
        <v>1.5</v>
      </c>
      <c r="D64" s="35" t="n">
        <v>2</v>
      </c>
      <c r="E64" s="37" t="n">
        <v>4592.67</v>
      </c>
    </row>
    <row r="65" customFormat="false" ht="14.25" hidden="false" customHeight="true" outlineLevel="0" collapsed="false">
      <c r="A65" s="35" t="s">
        <v>2147</v>
      </c>
      <c r="B65" s="35" t="s">
        <v>2148</v>
      </c>
      <c r="C65" s="35" t="n">
        <v>0.75</v>
      </c>
      <c r="D65" s="35" t="n">
        <v>1</v>
      </c>
      <c r="E65" s="37" t="n">
        <v>4212.62</v>
      </c>
    </row>
    <row r="66" customFormat="false" ht="14.25" hidden="false" customHeight="true" outlineLevel="0" collapsed="false">
      <c r="A66" s="35" t="s">
        <v>2149</v>
      </c>
      <c r="B66" s="35" t="s">
        <v>2150</v>
      </c>
      <c r="C66" s="35" t="n">
        <v>1.1</v>
      </c>
      <c r="D66" s="35" t="n">
        <v>1.5</v>
      </c>
      <c r="E66" s="37" t="n">
        <v>4255.55</v>
      </c>
    </row>
    <row r="67" customFormat="false" ht="14.25" hidden="false" customHeight="true" outlineLevel="0" collapsed="false">
      <c r="A67" s="35" t="s">
        <v>2151</v>
      </c>
      <c r="B67" s="35" t="s">
        <v>2152</v>
      </c>
      <c r="C67" s="35" t="n">
        <v>1.1</v>
      </c>
      <c r="D67" s="35" t="n">
        <v>1.5</v>
      </c>
      <c r="E67" s="37" t="n">
        <v>4304.88</v>
      </c>
    </row>
    <row r="68" customFormat="false" ht="14.25" hidden="false" customHeight="true" outlineLevel="0" collapsed="false">
      <c r="A68" s="35" t="s">
        <v>2153</v>
      </c>
      <c r="B68" s="35" t="s">
        <v>2154</v>
      </c>
      <c r="C68" s="35" t="n">
        <v>1.5</v>
      </c>
      <c r="D68" s="35" t="n">
        <v>2</v>
      </c>
      <c r="E68" s="37" t="n">
        <v>4366.91</v>
      </c>
    </row>
    <row r="69" customFormat="false" ht="14.25" hidden="false" customHeight="true" outlineLevel="0" collapsed="false">
      <c r="A69" s="35" t="s">
        <v>2155</v>
      </c>
      <c r="B69" s="35" t="s">
        <v>2156</v>
      </c>
      <c r="C69" s="35" t="n">
        <v>1.5</v>
      </c>
      <c r="D69" s="35" t="n">
        <v>2</v>
      </c>
      <c r="E69" s="37" t="n">
        <v>4444.79</v>
      </c>
    </row>
    <row r="70" customFormat="false" ht="14.25" hidden="false" customHeight="true" outlineLevel="0" collapsed="false">
      <c r="A70" s="35" t="s">
        <v>2157</v>
      </c>
      <c r="B70" s="35" t="s">
        <v>2158</v>
      </c>
      <c r="C70" s="35" t="n">
        <v>2.2</v>
      </c>
      <c r="D70" s="35" t="n">
        <v>3</v>
      </c>
      <c r="E70" s="37" t="n">
        <v>4846.08</v>
      </c>
    </row>
    <row r="71" customFormat="false" ht="14.25" hidden="false" customHeight="true" outlineLevel="0" collapsed="false">
      <c r="A71" s="35" t="s">
        <v>2159</v>
      </c>
      <c r="B71" s="35" t="s">
        <v>2160</v>
      </c>
      <c r="C71" s="35" t="n">
        <v>2.2</v>
      </c>
      <c r="D71" s="35" t="n">
        <v>3</v>
      </c>
      <c r="E71" s="37" t="n">
        <v>4944.69</v>
      </c>
    </row>
    <row r="72" customFormat="false" ht="14.25" hidden="false" customHeight="true" outlineLevel="0" collapsed="false">
      <c r="A72" s="35" t="s">
        <v>2161</v>
      </c>
      <c r="B72" s="35" t="s">
        <v>2162</v>
      </c>
      <c r="C72" s="35" t="n">
        <v>1.1</v>
      </c>
      <c r="D72" s="35" t="n">
        <v>1.5</v>
      </c>
      <c r="E72" s="37" t="n">
        <v>4296.9</v>
      </c>
    </row>
    <row r="73" customFormat="false" ht="14.25" hidden="false" customHeight="true" outlineLevel="0" collapsed="false">
      <c r="A73" s="35" t="s">
        <v>2163</v>
      </c>
      <c r="B73" s="35" t="s">
        <v>2164</v>
      </c>
      <c r="C73" s="35" t="n">
        <v>1.5</v>
      </c>
      <c r="D73" s="35" t="n">
        <v>2</v>
      </c>
      <c r="E73" s="37" t="n">
        <v>4341.44</v>
      </c>
    </row>
    <row r="74" customFormat="false" ht="14.25" hidden="false" customHeight="true" outlineLevel="0" collapsed="false">
      <c r="A74" s="35" t="s">
        <v>2165</v>
      </c>
      <c r="B74" s="35" t="s">
        <v>2166</v>
      </c>
      <c r="C74" s="35" t="n">
        <v>2.2</v>
      </c>
      <c r="D74" s="35" t="n">
        <v>3</v>
      </c>
      <c r="E74" s="37" t="n">
        <v>4728.45</v>
      </c>
    </row>
    <row r="75" customFormat="false" ht="14.25" hidden="false" customHeight="true" outlineLevel="0" collapsed="false">
      <c r="A75" s="35" t="s">
        <v>2167</v>
      </c>
      <c r="B75" s="35" t="s">
        <v>2168</v>
      </c>
      <c r="C75" s="35" t="n">
        <v>2.2</v>
      </c>
      <c r="D75" s="35" t="n">
        <v>3</v>
      </c>
      <c r="E75" s="37" t="n">
        <v>4822.26</v>
      </c>
    </row>
    <row r="76" customFormat="false" ht="14.25" hidden="false" customHeight="true" outlineLevel="0" collapsed="false">
      <c r="A76" s="35" t="s">
        <v>2169</v>
      </c>
      <c r="B76" s="35" t="s">
        <v>2170</v>
      </c>
      <c r="C76" s="35" t="n">
        <v>3</v>
      </c>
      <c r="D76" s="35" t="n">
        <v>4</v>
      </c>
      <c r="E76" s="37" t="n">
        <v>5111.63</v>
      </c>
    </row>
    <row r="77" customFormat="false" ht="14.25" hidden="false" customHeight="true" outlineLevel="0" collapsed="false">
      <c r="A77" s="35" t="s">
        <v>2171</v>
      </c>
      <c r="B77" s="35" t="s">
        <v>2172</v>
      </c>
      <c r="C77" s="35" t="n">
        <v>3</v>
      </c>
      <c r="D77" s="35" t="n">
        <v>4</v>
      </c>
      <c r="E77" s="37" t="n">
        <v>5162.51</v>
      </c>
    </row>
    <row r="78" customFormat="false" ht="14.25" hidden="false" customHeight="true" outlineLevel="0" collapsed="false">
      <c r="A78" s="35" t="s">
        <v>2173</v>
      </c>
      <c r="B78" s="35" t="s">
        <v>2174</v>
      </c>
      <c r="C78" s="35" t="n">
        <v>3.7</v>
      </c>
      <c r="D78" s="35" t="n">
        <v>5</v>
      </c>
      <c r="E78" s="37" t="n">
        <v>5450.33</v>
      </c>
    </row>
  </sheetData>
  <mergeCells count="3">
    <mergeCell ref="A1:A2"/>
    <mergeCell ref="C9:D9"/>
    <mergeCell ref="C10:D10"/>
  </mergeCells>
  <conditionalFormatting sqref="A43:D56 A58:D78 A12:C41">
    <cfRule type="expression" priority="2" aboveAverage="0" equalAverage="0" bottom="0" percent="0" rank="0" text="" dxfId="194">
      <formula>MOD(ROW(),2)=0</formula>
    </cfRule>
  </conditionalFormatting>
  <conditionalFormatting sqref="D12:D32 D33:E41">
    <cfRule type="expression" priority="3" aboveAverage="0" equalAverage="0" bottom="0" percent="0" rank="0" text="" dxfId="195">
      <formula>MOD(ROW(),2)=0</formula>
    </cfRule>
  </conditionalFormatting>
  <conditionalFormatting sqref="E12:E32">
    <cfRule type="expression" priority="4" aboveAverage="0" equalAverage="0" bottom="0" percent="0" rank="0" text="" dxfId="196">
      <formula>MOD(ROW(),2)=0</formula>
    </cfRule>
  </conditionalFormatting>
  <conditionalFormatting sqref="E43:E56">
    <cfRule type="expression" priority="5" aboveAverage="0" equalAverage="0" bottom="0" percent="0" rank="0" text="" dxfId="197">
      <formula>MOD(ROW(),2)=0</formula>
    </cfRule>
  </conditionalFormatting>
  <conditionalFormatting sqref="E58:E78">
    <cfRule type="expression" priority="6" aboveAverage="0" equalAverage="0" bottom="0" percent="0" rank="0" text="" dxfId="198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3" activeCellId="0" sqref="F1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4.14"/>
    <col collapsed="false" customWidth="true" hidden="false" outlineLevel="0" max="2" min="2" style="27" width="33.85"/>
    <col collapsed="false" customWidth="true" hidden="false" outlineLevel="0" max="3" min="3" style="27" width="5.41"/>
    <col collapsed="false" customWidth="true" hidden="false" outlineLevel="0" max="4" min="4" style="27" width="4.14"/>
    <col collapsed="false" customWidth="true" hidden="false" outlineLevel="0" max="5" min="5" style="90" width="13.14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2175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47" t="str">
        <f aca="false">indice!B34</f>
        <v>Вертикальные многоступенчатые центробежные насосы «ин-лайн»</v>
      </c>
      <c r="B3" s="47"/>
      <c r="C3" s="47"/>
      <c r="D3" s="47"/>
      <c r="E3" s="47"/>
    </row>
    <row r="4" customFormat="false" ht="14.25" hidden="false" customHeight="true" outlineLevel="0" collapsed="false">
      <c r="A4" s="47" t="str">
        <f aca="false">indice!B35</f>
        <v>Vertical multi-stage in-line pumps</v>
      </c>
      <c r="B4" s="47"/>
      <c r="C4" s="47"/>
      <c r="D4" s="47"/>
      <c r="E4" s="47"/>
    </row>
    <row r="5" customFormat="false" ht="14.25" hidden="false" customHeight="true" outlineLevel="0" collapsed="false">
      <c r="A5" s="28"/>
      <c r="B5" s="28"/>
      <c r="C5" s="28"/>
      <c r="D5" s="28"/>
      <c r="E5" s="103"/>
    </row>
    <row r="6" customFormat="false" ht="14.25" hidden="false" customHeight="true" outlineLevel="0" collapsed="false">
      <c r="A6" s="47"/>
      <c r="B6" s="47"/>
      <c r="C6" s="47"/>
      <c r="D6" s="47"/>
      <c r="E6" s="47" t="s">
        <v>2176</v>
      </c>
    </row>
    <row r="7" customFormat="false" ht="14.25" hidden="false" customHeight="true" outlineLevel="0" collapsed="false">
      <c r="A7" s="28" t="s">
        <v>1786</v>
      </c>
      <c r="B7" s="28" t="s">
        <v>1787</v>
      </c>
      <c r="C7" s="50"/>
      <c r="D7" s="50"/>
      <c r="E7" s="90" t="s">
        <v>2177</v>
      </c>
    </row>
    <row r="8" customFormat="false" ht="14.25" hidden="false" customHeight="true" outlineLevel="0" collapsed="false">
      <c r="A8" s="50" t="s">
        <v>325</v>
      </c>
      <c r="B8" s="50" t="s">
        <v>326</v>
      </c>
      <c r="C8" s="47"/>
      <c r="D8" s="47"/>
      <c r="E8" s="101" t="s">
        <v>2178</v>
      </c>
    </row>
    <row r="9" customFormat="false" ht="14.25" hidden="false" customHeight="true" outlineLevel="0" collapsed="false">
      <c r="A9" s="50" t="s">
        <v>2179</v>
      </c>
      <c r="B9" s="50" t="s">
        <v>2180</v>
      </c>
      <c r="C9" s="101"/>
      <c r="D9" s="101"/>
      <c r="E9" s="101"/>
    </row>
    <row r="10" customFormat="false" ht="14.25" hidden="false" customHeight="true" outlineLevel="0" collapsed="false">
      <c r="A10" s="63" t="s">
        <v>1008</v>
      </c>
      <c r="B10" s="104"/>
      <c r="C10" s="101"/>
      <c r="D10" s="101"/>
      <c r="E10" s="101"/>
    </row>
    <row r="11" customFormat="false" ht="14.25" hidden="false" customHeight="true" outlineLevel="0" collapsed="false">
      <c r="A11" s="105" t="s">
        <v>2181</v>
      </c>
      <c r="B11" s="106"/>
      <c r="C11" s="101"/>
      <c r="D11" s="101"/>
      <c r="E11" s="101"/>
    </row>
    <row r="12" s="38" customFormat="true" ht="14.25" hidden="false" customHeight="true" outlineLevel="0" collapsed="false">
      <c r="A12" s="65" t="s">
        <v>1011</v>
      </c>
      <c r="B12" s="31" t="s">
        <v>328</v>
      </c>
      <c r="C12" s="66" t="s">
        <v>155</v>
      </c>
      <c r="D12" s="66"/>
      <c r="E12" s="107" t="s">
        <v>156</v>
      </c>
    </row>
    <row r="13" s="38" customFormat="true" ht="14.25" hidden="false" customHeight="true" outlineLevel="0" collapsed="false">
      <c r="A13" s="69" t="s">
        <v>1012</v>
      </c>
      <c r="B13" s="33" t="s">
        <v>158</v>
      </c>
      <c r="C13" s="70" t="s">
        <v>159</v>
      </c>
      <c r="D13" s="70"/>
      <c r="E13" s="108" t="s">
        <v>1013</v>
      </c>
    </row>
    <row r="14" s="38" customFormat="true" ht="14.25" hidden="false" customHeight="true" outlineLevel="0" collapsed="false">
      <c r="A14" s="37"/>
      <c r="B14" s="37"/>
      <c r="C14" s="37" t="s">
        <v>161</v>
      </c>
      <c r="D14" s="37" t="s">
        <v>162</v>
      </c>
      <c r="E14" s="92" t="s">
        <v>163</v>
      </c>
    </row>
    <row r="15" s="38" customFormat="true" ht="14.25" hidden="false" customHeight="true" outlineLevel="0" collapsed="false">
      <c r="A15" s="109"/>
      <c r="B15" s="109" t="s">
        <v>2182</v>
      </c>
      <c r="C15" s="37"/>
      <c r="D15" s="37"/>
      <c r="E15" s="92"/>
    </row>
    <row r="16" s="38" customFormat="true" ht="14.25" hidden="false" customHeight="true" outlineLevel="0" collapsed="false">
      <c r="A16" s="109"/>
      <c r="B16" s="110" t="s">
        <v>2183</v>
      </c>
      <c r="C16" s="37"/>
      <c r="D16" s="37"/>
      <c r="E16" s="92"/>
    </row>
    <row r="17" customFormat="false" ht="14.25" hidden="false" customHeight="true" outlineLevel="0" collapsed="false">
      <c r="A17" s="72" t="s">
        <v>2184</v>
      </c>
      <c r="B17" s="72" t="s">
        <v>2185</v>
      </c>
      <c r="C17" s="35" t="n">
        <v>0.75</v>
      </c>
      <c r="D17" s="35" t="n">
        <v>1</v>
      </c>
      <c r="E17" s="37" t="n">
        <v>1324.79</v>
      </c>
    </row>
    <row r="18" customFormat="false" ht="14.25" hidden="false" customHeight="true" outlineLevel="0" collapsed="false">
      <c r="A18" s="72" t="s">
        <v>2186</v>
      </c>
      <c r="B18" s="72" t="s">
        <v>2187</v>
      </c>
      <c r="C18" s="35" t="n">
        <v>0.75</v>
      </c>
      <c r="D18" s="35" t="n">
        <v>1</v>
      </c>
      <c r="E18" s="37" t="n">
        <v>1360.74</v>
      </c>
    </row>
    <row r="19" customFormat="false" ht="14.25" hidden="false" customHeight="true" outlineLevel="0" collapsed="false">
      <c r="A19" s="72" t="s">
        <v>2188</v>
      </c>
      <c r="B19" s="72" t="s">
        <v>2189</v>
      </c>
      <c r="C19" s="35" t="n">
        <v>1.1</v>
      </c>
      <c r="D19" s="35" t="n">
        <v>1.5</v>
      </c>
      <c r="E19" s="37" t="n">
        <v>1474.29</v>
      </c>
    </row>
    <row r="20" customFormat="false" ht="14.25" hidden="false" customHeight="true" outlineLevel="0" collapsed="false">
      <c r="A20" s="72" t="s">
        <v>2190</v>
      </c>
      <c r="B20" s="72" t="s">
        <v>2191</v>
      </c>
      <c r="C20" s="35" t="n">
        <v>1.1</v>
      </c>
      <c r="D20" s="35" t="n">
        <v>1.5</v>
      </c>
      <c r="E20" s="37" t="n">
        <v>1517.82</v>
      </c>
    </row>
    <row r="21" customFormat="false" ht="14.25" hidden="false" customHeight="true" outlineLevel="0" collapsed="false">
      <c r="A21" s="72" t="s">
        <v>2192</v>
      </c>
      <c r="B21" s="72" t="s">
        <v>2193</v>
      </c>
      <c r="C21" s="35" t="n">
        <v>1.5</v>
      </c>
      <c r="D21" s="35" t="n">
        <v>2</v>
      </c>
      <c r="E21" s="37" t="n">
        <v>1714.64</v>
      </c>
    </row>
    <row r="22" customFormat="false" ht="14.25" hidden="false" customHeight="true" outlineLevel="0" collapsed="false">
      <c r="A22" s="72" t="s">
        <v>2194</v>
      </c>
      <c r="B22" s="72" t="s">
        <v>2195</v>
      </c>
      <c r="C22" s="35" t="n">
        <v>1.5</v>
      </c>
      <c r="D22" s="35" t="n">
        <v>2</v>
      </c>
      <c r="E22" s="37" t="n">
        <v>1809.27</v>
      </c>
    </row>
    <row r="23" customFormat="false" ht="14.25" hidden="false" customHeight="true" outlineLevel="0" collapsed="false">
      <c r="A23" s="72" t="s">
        <v>2196</v>
      </c>
      <c r="B23" s="72" t="s">
        <v>2197</v>
      </c>
      <c r="C23" s="35" t="n">
        <v>2.2</v>
      </c>
      <c r="D23" s="35" t="n">
        <v>3</v>
      </c>
      <c r="E23" s="37" t="n">
        <v>2040.18</v>
      </c>
    </row>
    <row r="24" customFormat="false" ht="14.25" hidden="false" customHeight="true" outlineLevel="0" collapsed="false">
      <c r="A24" s="72" t="s">
        <v>2198</v>
      </c>
      <c r="B24" s="72" t="s">
        <v>2199</v>
      </c>
      <c r="C24" s="35" t="n">
        <v>2.2</v>
      </c>
      <c r="D24" s="35" t="n">
        <v>3</v>
      </c>
      <c r="E24" s="37" t="n">
        <v>2170.76</v>
      </c>
    </row>
    <row r="25" customFormat="false" ht="14.25" hidden="false" customHeight="true" outlineLevel="0" collapsed="false">
      <c r="A25" s="72" t="s">
        <v>2200</v>
      </c>
      <c r="B25" s="72" t="s">
        <v>2201</v>
      </c>
      <c r="C25" s="35" t="n">
        <v>3</v>
      </c>
      <c r="D25" s="35" t="n">
        <v>4</v>
      </c>
      <c r="E25" s="37" t="n">
        <v>2352.44</v>
      </c>
    </row>
    <row r="26" customFormat="false" ht="14.25" hidden="false" customHeight="true" outlineLevel="0" collapsed="false">
      <c r="A26" s="72" t="s">
        <v>2202</v>
      </c>
      <c r="B26" s="72" t="s">
        <v>2203</v>
      </c>
      <c r="C26" s="35" t="n">
        <v>3</v>
      </c>
      <c r="D26" s="35" t="n">
        <v>4</v>
      </c>
      <c r="E26" s="37" t="n">
        <v>2445.17</v>
      </c>
    </row>
    <row r="27" customFormat="false" ht="14.25" hidden="false" customHeight="true" outlineLevel="0" collapsed="false">
      <c r="A27" s="72" t="s">
        <v>2204</v>
      </c>
      <c r="B27" s="72" t="s">
        <v>2205</v>
      </c>
      <c r="C27" s="35" t="n">
        <v>3</v>
      </c>
      <c r="D27" s="35" t="n">
        <v>4</v>
      </c>
      <c r="E27" s="37" t="n">
        <v>2626.86</v>
      </c>
    </row>
    <row r="28" customFormat="false" ht="14.25" hidden="false" customHeight="true" outlineLevel="0" collapsed="false">
      <c r="A28" s="72" t="s">
        <v>2206</v>
      </c>
      <c r="B28" s="72" t="s">
        <v>2207</v>
      </c>
      <c r="C28" s="35" t="n">
        <v>1.1</v>
      </c>
      <c r="D28" s="35" t="n">
        <v>1.5</v>
      </c>
      <c r="E28" s="37" t="n">
        <v>1351.28</v>
      </c>
    </row>
    <row r="29" customFormat="false" ht="14.25" hidden="false" customHeight="true" outlineLevel="0" collapsed="false">
      <c r="A29" s="72" t="s">
        <v>2208</v>
      </c>
      <c r="B29" s="72" t="s">
        <v>2209</v>
      </c>
      <c r="C29" s="35" t="n">
        <v>1.1</v>
      </c>
      <c r="D29" s="35" t="n">
        <v>1.5</v>
      </c>
      <c r="E29" s="37" t="n">
        <v>1385.34</v>
      </c>
    </row>
    <row r="30" customFormat="false" ht="14.25" hidden="false" customHeight="true" outlineLevel="0" collapsed="false">
      <c r="A30" s="72" t="s">
        <v>2210</v>
      </c>
      <c r="B30" s="72" t="s">
        <v>2211</v>
      </c>
      <c r="C30" s="35" t="n">
        <v>1.5</v>
      </c>
      <c r="D30" s="35" t="n">
        <v>2</v>
      </c>
      <c r="E30" s="37" t="n">
        <v>1612.44</v>
      </c>
    </row>
    <row r="31" customFormat="false" ht="14.25" hidden="false" customHeight="true" outlineLevel="0" collapsed="false">
      <c r="A31" s="72" t="s">
        <v>2212</v>
      </c>
      <c r="B31" s="72" t="s">
        <v>2213</v>
      </c>
      <c r="C31" s="35" t="n">
        <v>1.5</v>
      </c>
      <c r="D31" s="35" t="n">
        <v>2</v>
      </c>
      <c r="E31" s="37" t="n">
        <v>1661.66</v>
      </c>
    </row>
    <row r="32" customFormat="false" ht="14.25" hidden="false" customHeight="true" outlineLevel="0" collapsed="false">
      <c r="A32" s="72" t="s">
        <v>2214</v>
      </c>
      <c r="B32" s="72" t="s">
        <v>2215</v>
      </c>
      <c r="C32" s="35" t="n">
        <v>2.2</v>
      </c>
      <c r="D32" s="35" t="n">
        <v>3</v>
      </c>
      <c r="E32" s="37" t="n">
        <v>1744.92</v>
      </c>
    </row>
    <row r="33" customFormat="false" ht="14.25" hidden="false" customHeight="true" outlineLevel="0" collapsed="false">
      <c r="A33" s="72" t="s">
        <v>2216</v>
      </c>
      <c r="B33" s="72" t="s">
        <v>2217</v>
      </c>
      <c r="C33" s="35" t="n">
        <v>2.2</v>
      </c>
      <c r="D33" s="35" t="n">
        <v>3</v>
      </c>
      <c r="E33" s="37" t="n">
        <v>1835.76</v>
      </c>
    </row>
    <row r="34" customFormat="false" ht="14.25" hidden="false" customHeight="true" outlineLevel="0" collapsed="false">
      <c r="A34" s="72" t="s">
        <v>2218</v>
      </c>
      <c r="B34" s="72" t="s">
        <v>2219</v>
      </c>
      <c r="C34" s="35" t="n">
        <v>3</v>
      </c>
      <c r="D34" s="35" t="n">
        <v>4</v>
      </c>
      <c r="E34" s="37" t="n">
        <v>2149.94</v>
      </c>
    </row>
    <row r="35" customFormat="false" ht="14.25" hidden="false" customHeight="true" outlineLevel="0" collapsed="false">
      <c r="A35" s="72" t="s">
        <v>2220</v>
      </c>
      <c r="B35" s="72" t="s">
        <v>2221</v>
      </c>
      <c r="C35" s="35" t="n">
        <v>3</v>
      </c>
      <c r="D35" s="35" t="n">
        <v>4</v>
      </c>
      <c r="E35" s="37" t="n">
        <v>2269.17</v>
      </c>
    </row>
    <row r="36" customFormat="false" ht="14.25" hidden="false" customHeight="true" outlineLevel="0" collapsed="false">
      <c r="A36" s="72" t="s">
        <v>2222</v>
      </c>
      <c r="B36" s="72" t="s">
        <v>2223</v>
      </c>
      <c r="C36" s="35" t="n">
        <v>4</v>
      </c>
      <c r="D36" s="35" t="n">
        <v>5.5</v>
      </c>
      <c r="E36" s="37" t="n">
        <v>2562.51</v>
      </c>
    </row>
    <row r="37" customFormat="false" ht="14.25" hidden="false" customHeight="true" outlineLevel="0" collapsed="false">
      <c r="A37" s="72" t="s">
        <v>2224</v>
      </c>
      <c r="B37" s="72" t="s">
        <v>2225</v>
      </c>
      <c r="C37" s="35" t="n">
        <v>4</v>
      </c>
      <c r="D37" s="35" t="n">
        <v>5.5</v>
      </c>
      <c r="E37" s="37" t="n">
        <v>2797.19</v>
      </c>
    </row>
    <row r="38" customFormat="false" ht="14.25" hidden="false" customHeight="true" outlineLevel="0" collapsed="false">
      <c r="A38" s="72" t="s">
        <v>2226</v>
      </c>
      <c r="B38" s="72" t="s">
        <v>2227</v>
      </c>
      <c r="C38" s="35" t="n">
        <v>1.5</v>
      </c>
      <c r="D38" s="35" t="n">
        <v>2</v>
      </c>
      <c r="E38" s="37" t="n">
        <v>1663.56</v>
      </c>
    </row>
    <row r="39" customFormat="false" ht="14.25" hidden="false" customHeight="true" outlineLevel="0" collapsed="false">
      <c r="A39" s="72" t="s">
        <v>2228</v>
      </c>
      <c r="B39" s="72" t="s">
        <v>2229</v>
      </c>
      <c r="C39" s="35" t="n">
        <v>2.2</v>
      </c>
      <c r="D39" s="35" t="n">
        <v>3</v>
      </c>
      <c r="E39" s="37" t="n">
        <v>1773.32</v>
      </c>
    </row>
    <row r="40" customFormat="false" ht="14.25" hidden="false" customHeight="true" outlineLevel="0" collapsed="false">
      <c r="A40" s="72" t="s">
        <v>2230</v>
      </c>
      <c r="B40" s="72" t="s">
        <v>2231</v>
      </c>
      <c r="C40" s="35" t="n">
        <v>2.2</v>
      </c>
      <c r="D40" s="35" t="n">
        <v>3</v>
      </c>
      <c r="E40" s="37" t="n">
        <v>1934.18</v>
      </c>
    </row>
    <row r="41" customFormat="false" ht="14.25" hidden="false" customHeight="true" outlineLevel="0" collapsed="false">
      <c r="A41" s="72" t="s">
        <v>2232</v>
      </c>
      <c r="B41" s="72" t="s">
        <v>2233</v>
      </c>
      <c r="C41" s="35" t="n">
        <v>3</v>
      </c>
      <c r="D41" s="35" t="n">
        <v>4</v>
      </c>
      <c r="E41" s="37" t="n">
        <v>2093.16</v>
      </c>
    </row>
    <row r="42" customFormat="false" ht="14.25" hidden="false" customHeight="true" outlineLevel="0" collapsed="false">
      <c r="A42" s="72" t="s">
        <v>2234</v>
      </c>
      <c r="B42" s="72" t="s">
        <v>2235</v>
      </c>
      <c r="C42" s="35" t="n">
        <v>3</v>
      </c>
      <c r="D42" s="35" t="n">
        <v>4</v>
      </c>
      <c r="E42" s="37" t="n">
        <v>2161.29</v>
      </c>
    </row>
    <row r="43" customFormat="false" ht="14.25" hidden="false" customHeight="true" outlineLevel="0" collapsed="false">
      <c r="A43" s="72" t="s">
        <v>2236</v>
      </c>
      <c r="B43" s="72" t="s">
        <v>2237</v>
      </c>
      <c r="C43" s="35" t="n">
        <v>4</v>
      </c>
      <c r="D43" s="35" t="n">
        <v>5.5</v>
      </c>
      <c r="E43" s="37" t="n">
        <v>2439.5</v>
      </c>
    </row>
    <row r="44" customFormat="false" ht="14.25" hidden="false" customHeight="true" outlineLevel="0" collapsed="false">
      <c r="A44" s="72" t="s">
        <v>2238</v>
      </c>
      <c r="B44" s="72" t="s">
        <v>2239</v>
      </c>
      <c r="C44" s="35" t="n">
        <v>4</v>
      </c>
      <c r="D44" s="35" t="n">
        <v>5.5</v>
      </c>
      <c r="E44" s="37" t="n">
        <v>2660.91</v>
      </c>
    </row>
    <row r="45" customFormat="false" ht="14.25" hidden="false" customHeight="true" outlineLevel="0" collapsed="false">
      <c r="A45" s="72" t="s">
        <v>2240</v>
      </c>
      <c r="B45" s="72" t="s">
        <v>2241</v>
      </c>
      <c r="C45" s="35" t="n">
        <v>5.5</v>
      </c>
      <c r="D45" s="35" t="n">
        <v>7.5</v>
      </c>
      <c r="E45" s="37" t="n">
        <v>3122.7</v>
      </c>
    </row>
    <row r="46" customFormat="false" ht="14.25" hidden="false" customHeight="true" outlineLevel="0" collapsed="false">
      <c r="A46" s="72" t="s">
        <v>2242</v>
      </c>
      <c r="B46" s="72" t="s">
        <v>2243</v>
      </c>
      <c r="C46" s="35" t="n">
        <v>5.5</v>
      </c>
      <c r="D46" s="35" t="n">
        <v>7.5</v>
      </c>
      <c r="E46" s="37" t="n">
        <v>3357.38</v>
      </c>
    </row>
    <row r="47" customFormat="false" ht="14.25" hidden="false" customHeight="true" outlineLevel="0" collapsed="false">
      <c r="A47" s="72" t="s">
        <v>2244</v>
      </c>
      <c r="B47" s="72" t="s">
        <v>2245</v>
      </c>
      <c r="C47" s="35" t="n">
        <v>7.5</v>
      </c>
      <c r="D47" s="35" t="n">
        <v>10</v>
      </c>
      <c r="E47" s="37" t="n">
        <v>3593.94</v>
      </c>
    </row>
    <row r="48" customFormat="false" ht="14.25" hidden="false" customHeight="true" outlineLevel="0" collapsed="false">
      <c r="A48" s="72" t="s">
        <v>2246</v>
      </c>
      <c r="B48" s="72" t="s">
        <v>2247</v>
      </c>
      <c r="C48" s="35" t="n">
        <v>7.5</v>
      </c>
      <c r="D48" s="35" t="n">
        <v>10</v>
      </c>
      <c r="E48" s="37" t="n">
        <v>3853.22</v>
      </c>
    </row>
    <row r="49" customFormat="false" ht="14.25" hidden="false" customHeight="true" outlineLevel="0" collapsed="false">
      <c r="A49" s="72" t="s">
        <v>2248</v>
      </c>
      <c r="B49" s="72" t="s">
        <v>2249</v>
      </c>
      <c r="C49" s="35" t="n">
        <v>0.75</v>
      </c>
      <c r="D49" s="35" t="n">
        <v>1</v>
      </c>
      <c r="E49" s="37" t="n">
        <v>1324.79</v>
      </c>
    </row>
    <row r="50" customFormat="false" ht="14.25" hidden="false" customHeight="true" outlineLevel="0" collapsed="false">
      <c r="A50" s="72" t="s">
        <v>2250</v>
      </c>
      <c r="B50" s="72" t="s">
        <v>2251</v>
      </c>
      <c r="C50" s="35" t="n">
        <v>0.75</v>
      </c>
      <c r="D50" s="35" t="n">
        <v>1</v>
      </c>
      <c r="E50" s="37" t="n">
        <v>1360.74</v>
      </c>
    </row>
    <row r="51" customFormat="false" ht="14.25" hidden="false" customHeight="true" outlineLevel="0" collapsed="false">
      <c r="A51" s="72" t="s">
        <v>2252</v>
      </c>
      <c r="B51" s="72" t="s">
        <v>2253</v>
      </c>
      <c r="C51" s="35" t="n">
        <v>1.1</v>
      </c>
      <c r="D51" s="35" t="n">
        <v>1.5</v>
      </c>
      <c r="E51" s="37" t="n">
        <v>1474.29</v>
      </c>
    </row>
    <row r="52" customFormat="false" ht="14.25" hidden="false" customHeight="true" outlineLevel="0" collapsed="false">
      <c r="A52" s="72" t="s">
        <v>2254</v>
      </c>
      <c r="B52" s="72" t="s">
        <v>2255</v>
      </c>
      <c r="C52" s="35" t="n">
        <v>1.1</v>
      </c>
      <c r="D52" s="35" t="n">
        <v>1.5</v>
      </c>
      <c r="E52" s="37" t="n">
        <v>1517.82</v>
      </c>
    </row>
    <row r="53" customFormat="false" ht="14.25" hidden="false" customHeight="true" outlineLevel="0" collapsed="false">
      <c r="A53" s="72" t="s">
        <v>2256</v>
      </c>
      <c r="B53" s="72" t="s">
        <v>2257</v>
      </c>
      <c r="C53" s="35" t="n">
        <v>1.5</v>
      </c>
      <c r="D53" s="35" t="n">
        <v>2</v>
      </c>
      <c r="E53" s="37" t="n">
        <v>1714.64</v>
      </c>
    </row>
    <row r="54" customFormat="false" ht="14.25" hidden="false" customHeight="true" outlineLevel="0" collapsed="false">
      <c r="A54" s="72" t="s">
        <v>2258</v>
      </c>
      <c r="B54" s="72" t="s">
        <v>2259</v>
      </c>
      <c r="C54" s="35" t="n">
        <v>1.5</v>
      </c>
      <c r="D54" s="35" t="n">
        <v>2</v>
      </c>
      <c r="E54" s="37" t="n">
        <v>1809.27</v>
      </c>
    </row>
    <row r="55" customFormat="false" ht="14.25" hidden="false" customHeight="true" outlineLevel="0" collapsed="false">
      <c r="A55" s="72" t="s">
        <v>2260</v>
      </c>
      <c r="B55" s="72" t="s">
        <v>2261</v>
      </c>
      <c r="C55" s="35" t="n">
        <v>2.2</v>
      </c>
      <c r="D55" s="35" t="n">
        <v>3</v>
      </c>
      <c r="E55" s="37" t="n">
        <v>2040.18</v>
      </c>
    </row>
    <row r="56" customFormat="false" ht="14.25" hidden="false" customHeight="true" outlineLevel="0" collapsed="false">
      <c r="A56" s="72" t="s">
        <v>2262</v>
      </c>
      <c r="B56" s="72" t="s">
        <v>2263</v>
      </c>
      <c r="C56" s="35" t="n">
        <v>2.2</v>
      </c>
      <c r="D56" s="35" t="n">
        <v>3</v>
      </c>
      <c r="E56" s="37" t="n">
        <v>2170.76</v>
      </c>
    </row>
    <row r="57" customFormat="false" ht="14.25" hidden="false" customHeight="true" outlineLevel="0" collapsed="false">
      <c r="A57" s="72" t="s">
        <v>2264</v>
      </c>
      <c r="B57" s="72" t="s">
        <v>2265</v>
      </c>
      <c r="C57" s="35" t="n">
        <v>1.1</v>
      </c>
      <c r="D57" s="35" t="n">
        <v>1.5</v>
      </c>
      <c r="E57" s="37" t="n">
        <v>1351.28</v>
      </c>
    </row>
    <row r="58" customFormat="false" ht="14.25" hidden="false" customHeight="true" outlineLevel="0" collapsed="false">
      <c r="A58" s="72" t="s">
        <v>2266</v>
      </c>
      <c r="B58" s="72" t="s">
        <v>2267</v>
      </c>
      <c r="C58" s="35" t="n">
        <v>1.1</v>
      </c>
      <c r="D58" s="35" t="n">
        <v>1.5</v>
      </c>
      <c r="E58" s="37" t="n">
        <v>1385.34</v>
      </c>
    </row>
    <row r="59" customFormat="false" ht="14.25" hidden="false" customHeight="true" outlineLevel="0" collapsed="false">
      <c r="A59" s="72" t="s">
        <v>2268</v>
      </c>
      <c r="B59" s="72" t="s">
        <v>2269</v>
      </c>
      <c r="C59" s="35" t="n">
        <v>1.5</v>
      </c>
      <c r="D59" s="35" t="n">
        <v>2</v>
      </c>
      <c r="E59" s="37" t="n">
        <v>1612.44</v>
      </c>
    </row>
    <row r="60" customFormat="false" ht="14.25" hidden="false" customHeight="true" outlineLevel="0" collapsed="false">
      <c r="A60" s="72" t="s">
        <v>2270</v>
      </c>
      <c r="B60" s="72" t="s">
        <v>2271</v>
      </c>
      <c r="C60" s="35" t="n">
        <v>1.5</v>
      </c>
      <c r="D60" s="35" t="n">
        <v>2</v>
      </c>
      <c r="E60" s="37" t="n">
        <v>1661.66</v>
      </c>
    </row>
    <row r="61" customFormat="false" ht="14.25" hidden="false" customHeight="true" outlineLevel="0" collapsed="false">
      <c r="A61" s="72" t="s">
        <v>2272</v>
      </c>
      <c r="B61" s="72" t="s">
        <v>2273</v>
      </c>
      <c r="C61" s="35" t="n">
        <v>2.2</v>
      </c>
      <c r="D61" s="35" t="n">
        <v>3</v>
      </c>
      <c r="E61" s="37" t="n">
        <v>1744.92</v>
      </c>
    </row>
    <row r="62" customFormat="false" ht="14.25" hidden="false" customHeight="true" outlineLevel="0" collapsed="false">
      <c r="A62" s="72" t="s">
        <v>2274</v>
      </c>
      <c r="B62" s="72" t="s">
        <v>2275</v>
      </c>
      <c r="C62" s="35" t="n">
        <v>2.2</v>
      </c>
      <c r="D62" s="35" t="n">
        <v>3</v>
      </c>
      <c r="E62" s="37" t="n">
        <v>1835.76</v>
      </c>
    </row>
    <row r="63" customFormat="false" ht="14.25" hidden="false" customHeight="true" outlineLevel="0" collapsed="false">
      <c r="A63" s="72" t="s">
        <v>2276</v>
      </c>
      <c r="B63" s="72" t="s">
        <v>2277</v>
      </c>
      <c r="C63" s="35" t="n">
        <v>3</v>
      </c>
      <c r="D63" s="35" t="n">
        <v>4</v>
      </c>
      <c r="E63" s="37" t="n">
        <v>2149.94</v>
      </c>
    </row>
    <row r="64" customFormat="false" ht="14.25" hidden="false" customHeight="true" outlineLevel="0" collapsed="false">
      <c r="A64" s="72" t="s">
        <v>2278</v>
      </c>
      <c r="B64" s="72" t="s">
        <v>2279</v>
      </c>
      <c r="C64" s="35" t="n">
        <v>3</v>
      </c>
      <c r="D64" s="35" t="n">
        <v>4</v>
      </c>
      <c r="E64" s="37" t="n">
        <v>2269.17</v>
      </c>
    </row>
    <row r="65" customFormat="false" ht="14.25" hidden="false" customHeight="true" outlineLevel="0" collapsed="false">
      <c r="A65" s="72" t="s">
        <v>2280</v>
      </c>
      <c r="B65" s="72" t="s">
        <v>2281</v>
      </c>
      <c r="C65" s="35" t="n">
        <v>1.5</v>
      </c>
      <c r="D65" s="35" t="n">
        <v>2</v>
      </c>
      <c r="E65" s="37" t="n">
        <v>1663.56</v>
      </c>
    </row>
    <row r="66" customFormat="false" ht="14.25" hidden="false" customHeight="true" outlineLevel="0" collapsed="false">
      <c r="A66" s="72" t="s">
        <v>2282</v>
      </c>
      <c r="B66" s="72" t="s">
        <v>2283</v>
      </c>
      <c r="C66" s="35" t="n">
        <v>2.2</v>
      </c>
      <c r="D66" s="35" t="n">
        <v>3</v>
      </c>
      <c r="E66" s="37" t="n">
        <v>1773.32</v>
      </c>
    </row>
    <row r="67" customFormat="false" ht="14.25" hidden="false" customHeight="true" outlineLevel="0" collapsed="false">
      <c r="A67" s="72" t="s">
        <v>2284</v>
      </c>
      <c r="B67" s="72" t="s">
        <v>2285</v>
      </c>
      <c r="C67" s="35" t="n">
        <v>2.2</v>
      </c>
      <c r="D67" s="35" t="n">
        <v>3</v>
      </c>
      <c r="E67" s="37" t="n">
        <v>1934.18</v>
      </c>
    </row>
    <row r="68" customFormat="false" ht="14.25" hidden="false" customHeight="true" outlineLevel="0" collapsed="false">
      <c r="A68" s="72" t="s">
        <v>2286</v>
      </c>
      <c r="B68" s="72" t="s">
        <v>2287</v>
      </c>
      <c r="C68" s="35" t="n">
        <v>3</v>
      </c>
      <c r="D68" s="35" t="n">
        <v>4</v>
      </c>
      <c r="E68" s="37" t="n">
        <v>2093.16</v>
      </c>
    </row>
    <row r="69" customFormat="false" ht="14.25" hidden="false" customHeight="true" outlineLevel="0" collapsed="false">
      <c r="A69" s="72" t="s">
        <v>2288</v>
      </c>
      <c r="B69" s="72" t="s">
        <v>2289</v>
      </c>
      <c r="C69" s="35" t="n">
        <v>3</v>
      </c>
      <c r="D69" s="35" t="n">
        <v>4</v>
      </c>
      <c r="E69" s="37" t="n">
        <v>2161.29</v>
      </c>
    </row>
    <row r="70" customFormat="false" ht="14.25" hidden="false" customHeight="true" outlineLevel="0" collapsed="false">
      <c r="A70" s="72" t="s">
        <v>2290</v>
      </c>
      <c r="B70" s="72" t="s">
        <v>2291</v>
      </c>
      <c r="C70" s="35" t="n">
        <v>4</v>
      </c>
      <c r="D70" s="35" t="n">
        <v>5.5</v>
      </c>
      <c r="E70" s="37" t="n">
        <v>2439.5</v>
      </c>
    </row>
    <row r="71" customFormat="false" ht="14.25" hidden="false" customHeight="true" outlineLevel="0" collapsed="false">
      <c r="A71" s="72" t="s">
        <v>2292</v>
      </c>
      <c r="B71" s="72" t="s">
        <v>2293</v>
      </c>
      <c r="C71" s="35" t="n">
        <v>4</v>
      </c>
      <c r="D71" s="35" t="n">
        <v>5.5</v>
      </c>
      <c r="E71" s="37" t="n">
        <v>2660.91</v>
      </c>
    </row>
    <row r="72" customFormat="false" ht="14.25" hidden="false" customHeight="true" outlineLevel="0" collapsed="false">
      <c r="A72" s="72" t="s">
        <v>2294</v>
      </c>
      <c r="B72" s="72" t="s">
        <v>2295</v>
      </c>
      <c r="C72" s="35" t="n">
        <v>5.5</v>
      </c>
      <c r="D72" s="35" t="n">
        <v>7.5</v>
      </c>
      <c r="E72" s="37" t="n">
        <v>3122.7</v>
      </c>
    </row>
    <row r="73" customFormat="false" ht="14.25" hidden="false" customHeight="true" outlineLevel="0" collapsed="false">
      <c r="A73" s="72" t="n">
        <v>53380121000</v>
      </c>
      <c r="B73" s="72" t="s">
        <v>2296</v>
      </c>
      <c r="C73" s="35" t="n">
        <v>1.1</v>
      </c>
      <c r="D73" s="35" t="n">
        <v>1.5</v>
      </c>
      <c r="E73" s="37" t="n">
        <v>1439.52</v>
      </c>
    </row>
    <row r="74" customFormat="false" ht="14.25" hidden="false" customHeight="true" outlineLevel="0" collapsed="false">
      <c r="A74" s="72" t="n">
        <v>53380221000</v>
      </c>
      <c r="B74" s="72" t="s">
        <v>2297</v>
      </c>
      <c r="C74" s="35" t="n">
        <v>1.5</v>
      </c>
      <c r="D74" s="35" t="n">
        <v>2</v>
      </c>
      <c r="E74" s="37" t="n">
        <v>1478.88</v>
      </c>
    </row>
    <row r="75" customFormat="false" ht="14.25" hidden="false" customHeight="true" outlineLevel="0" collapsed="false">
      <c r="A75" s="72" t="n">
        <v>53380321000</v>
      </c>
      <c r="B75" s="72" t="s">
        <v>2298</v>
      </c>
      <c r="C75" s="35" t="n">
        <v>2.2</v>
      </c>
      <c r="D75" s="35" t="n">
        <v>3</v>
      </c>
      <c r="E75" s="37" t="n">
        <v>1529.93</v>
      </c>
    </row>
    <row r="76" customFormat="false" ht="14.25" hidden="false" customHeight="true" outlineLevel="0" collapsed="false">
      <c r="A76" s="72" t="n">
        <v>53380421000</v>
      </c>
      <c r="B76" s="72" t="s">
        <v>2299</v>
      </c>
      <c r="C76" s="35" t="n">
        <v>3</v>
      </c>
      <c r="D76" s="35" t="n">
        <v>4</v>
      </c>
      <c r="E76" s="37" t="n">
        <v>1653.92</v>
      </c>
    </row>
    <row r="77" customFormat="false" ht="14.25" hidden="false" customHeight="true" outlineLevel="0" collapsed="false">
      <c r="A77" s="72" t="n">
        <v>53380521000</v>
      </c>
      <c r="B77" s="72" t="s">
        <v>2300</v>
      </c>
      <c r="C77" s="35" t="n">
        <v>4</v>
      </c>
      <c r="D77" s="35" t="n">
        <v>5.5</v>
      </c>
      <c r="E77" s="37" t="n">
        <v>1995.48</v>
      </c>
    </row>
    <row r="78" customFormat="false" ht="14.25" hidden="false" customHeight="true" outlineLevel="0" collapsed="false">
      <c r="A78" s="72" t="n">
        <v>53380621000</v>
      </c>
      <c r="B78" s="72" t="s">
        <v>2301</v>
      </c>
      <c r="C78" s="35" t="n">
        <v>5.5</v>
      </c>
      <c r="D78" s="35" t="n">
        <v>7.5</v>
      </c>
      <c r="E78" s="37" t="n">
        <v>2720.61</v>
      </c>
    </row>
    <row r="79" customFormat="false" ht="14.25" hidden="false" customHeight="true" outlineLevel="0" collapsed="false">
      <c r="A79" s="72" t="n">
        <v>53380721000</v>
      </c>
      <c r="B79" s="72" t="s">
        <v>2302</v>
      </c>
      <c r="C79" s="35" t="n">
        <v>5.5</v>
      </c>
      <c r="D79" s="35" t="n">
        <v>7.5</v>
      </c>
      <c r="E79" s="37" t="n">
        <v>2845.67</v>
      </c>
    </row>
    <row r="80" customFormat="false" ht="14.25" hidden="false" customHeight="true" outlineLevel="0" collapsed="false">
      <c r="A80" s="72" t="n">
        <v>53380821000</v>
      </c>
      <c r="B80" s="72" t="s">
        <v>2303</v>
      </c>
      <c r="C80" s="35" t="n">
        <v>7.5</v>
      </c>
      <c r="D80" s="35" t="n">
        <v>10</v>
      </c>
      <c r="E80" s="37" t="n">
        <v>2962.68</v>
      </c>
    </row>
    <row r="81" customFormat="false" ht="14.25" hidden="false" customHeight="true" outlineLevel="0" collapsed="false">
      <c r="A81" s="72" t="n">
        <v>53380921000</v>
      </c>
      <c r="B81" s="72" t="s">
        <v>2304</v>
      </c>
      <c r="C81" s="35" t="n">
        <v>7.5</v>
      </c>
      <c r="D81" s="35" t="n">
        <v>10</v>
      </c>
      <c r="E81" s="37" t="n">
        <v>3176.94</v>
      </c>
    </row>
    <row r="82" customFormat="false" ht="14.25" hidden="false" customHeight="true" outlineLevel="0" collapsed="false">
      <c r="A82" s="72" t="n">
        <v>53381021000</v>
      </c>
      <c r="B82" s="72" t="s">
        <v>2305</v>
      </c>
      <c r="C82" s="35" t="n">
        <v>7.5</v>
      </c>
      <c r="D82" s="35" t="n">
        <v>10</v>
      </c>
      <c r="E82" s="37" t="n">
        <v>3294.8</v>
      </c>
    </row>
    <row r="83" customFormat="false" ht="14.25" hidden="false" customHeight="true" outlineLevel="0" collapsed="false">
      <c r="A83" s="72" t="n">
        <v>53381121000</v>
      </c>
      <c r="B83" s="72" t="s">
        <v>2306</v>
      </c>
      <c r="C83" s="35" t="n">
        <v>9.2</v>
      </c>
      <c r="D83" s="35" t="n">
        <v>12.5</v>
      </c>
      <c r="E83" s="37" t="n">
        <v>3642.08</v>
      </c>
    </row>
    <row r="84" customFormat="false" ht="14.25" hidden="false" customHeight="true" outlineLevel="0" collapsed="false">
      <c r="A84" s="72" t="n">
        <v>53381221000</v>
      </c>
      <c r="B84" s="72" t="s">
        <v>2307</v>
      </c>
      <c r="C84" s="35" t="n">
        <v>9.2</v>
      </c>
      <c r="D84" s="35" t="n">
        <v>12.5</v>
      </c>
      <c r="E84" s="37" t="n">
        <v>3758.67</v>
      </c>
    </row>
    <row r="85" customFormat="false" ht="14.25" hidden="false" customHeight="true" outlineLevel="0" collapsed="false">
      <c r="A85" s="72" t="n">
        <v>53381321000</v>
      </c>
      <c r="B85" s="72" t="s">
        <v>2308</v>
      </c>
      <c r="C85" s="35" t="n">
        <v>11</v>
      </c>
      <c r="D85" s="35" t="n">
        <v>15</v>
      </c>
      <c r="E85" s="37" t="n">
        <v>3874.56</v>
      </c>
    </row>
    <row r="86" customFormat="false" ht="14.25" hidden="false" customHeight="true" outlineLevel="0" collapsed="false">
      <c r="A86" s="72" t="n">
        <v>53381421000</v>
      </c>
      <c r="B86" s="72" t="s">
        <v>2309</v>
      </c>
      <c r="C86" s="35" t="n">
        <v>11</v>
      </c>
      <c r="D86" s="35" t="n">
        <v>15</v>
      </c>
      <c r="E86" s="37" t="n">
        <v>3985.04</v>
      </c>
    </row>
    <row r="87" customFormat="false" ht="14.25" hidden="false" customHeight="true" outlineLevel="0" collapsed="false">
      <c r="A87" s="72" t="n">
        <v>53381521000</v>
      </c>
      <c r="B87" s="72" t="s">
        <v>2310</v>
      </c>
      <c r="C87" s="35" t="n">
        <v>11</v>
      </c>
      <c r="D87" s="35" t="n">
        <v>15</v>
      </c>
      <c r="E87" s="37" t="n">
        <v>4206.11</v>
      </c>
    </row>
    <row r="88" customFormat="false" ht="14.25" hidden="false" customHeight="true" outlineLevel="0" collapsed="false">
      <c r="A88" s="72" t="n">
        <v>53381621000</v>
      </c>
      <c r="B88" s="72" t="s">
        <v>2311</v>
      </c>
      <c r="C88" s="35" t="n">
        <v>15</v>
      </c>
      <c r="D88" s="35" t="n">
        <v>20</v>
      </c>
      <c r="E88" s="37" t="n">
        <v>4318.17</v>
      </c>
    </row>
    <row r="89" customFormat="false" ht="14.25" hidden="false" customHeight="true" outlineLevel="0" collapsed="false">
      <c r="A89" s="72" t="n">
        <v>53381721000</v>
      </c>
      <c r="B89" s="72" t="s">
        <v>2312</v>
      </c>
      <c r="C89" s="35" t="n">
        <v>15</v>
      </c>
      <c r="D89" s="35" t="n">
        <v>20</v>
      </c>
      <c r="E89" s="37" t="n">
        <v>4522.08</v>
      </c>
    </row>
    <row r="90" customFormat="false" ht="14.25" hidden="false" customHeight="true" outlineLevel="0" collapsed="false">
      <c r="A90" s="72" t="n">
        <v>53390121000</v>
      </c>
      <c r="B90" s="72" t="s">
        <v>2313</v>
      </c>
      <c r="C90" s="35" t="n">
        <v>1.1</v>
      </c>
      <c r="D90" s="35" t="n">
        <v>1.5</v>
      </c>
      <c r="E90" s="37" t="n">
        <v>1446.12</v>
      </c>
    </row>
    <row r="91" customFormat="false" ht="14.25" hidden="false" customHeight="true" outlineLevel="0" collapsed="false">
      <c r="A91" s="72" t="n">
        <v>53390221000</v>
      </c>
      <c r="B91" s="72" t="s">
        <v>2314</v>
      </c>
      <c r="C91" s="35" t="n">
        <v>2.2</v>
      </c>
      <c r="D91" s="35" t="n">
        <v>3</v>
      </c>
      <c r="E91" s="37" t="n">
        <v>1485.51</v>
      </c>
    </row>
    <row r="92" customFormat="false" ht="14.25" hidden="false" customHeight="true" outlineLevel="0" collapsed="false">
      <c r="A92" s="72" t="n">
        <v>53390321000</v>
      </c>
      <c r="B92" s="72" t="s">
        <v>2315</v>
      </c>
      <c r="C92" s="35" t="n">
        <v>3</v>
      </c>
      <c r="D92" s="35" t="n">
        <v>4</v>
      </c>
      <c r="E92" s="37" t="n">
        <v>1564.37</v>
      </c>
    </row>
    <row r="93" customFormat="false" ht="14.25" hidden="false" customHeight="true" outlineLevel="0" collapsed="false">
      <c r="A93" s="72" t="n">
        <v>53390421000</v>
      </c>
      <c r="B93" s="72" t="s">
        <v>2316</v>
      </c>
      <c r="C93" s="35" t="n">
        <v>4</v>
      </c>
      <c r="D93" s="35" t="n">
        <v>5.5</v>
      </c>
      <c r="E93" s="37" t="n">
        <v>1660.53</v>
      </c>
    </row>
    <row r="94" customFormat="false" ht="14.25" hidden="false" customHeight="true" outlineLevel="0" collapsed="false">
      <c r="A94" s="72" t="n">
        <v>53390521000</v>
      </c>
      <c r="B94" s="72" t="s">
        <v>2317</v>
      </c>
      <c r="C94" s="35" t="n">
        <v>5.5</v>
      </c>
      <c r="D94" s="35" t="n">
        <v>7.5</v>
      </c>
      <c r="E94" s="37" t="n">
        <v>2338.35</v>
      </c>
    </row>
    <row r="95" customFormat="false" ht="14.25" hidden="false" customHeight="true" outlineLevel="0" collapsed="false">
      <c r="A95" s="72" t="n">
        <v>53390621000</v>
      </c>
      <c r="B95" s="72" t="s">
        <v>2318</v>
      </c>
      <c r="C95" s="35" t="n">
        <v>7.5</v>
      </c>
      <c r="D95" s="35" t="n">
        <v>10</v>
      </c>
      <c r="E95" s="37" t="n">
        <v>2728.62</v>
      </c>
    </row>
    <row r="96" customFormat="false" ht="14.25" hidden="false" customHeight="true" outlineLevel="0" collapsed="false">
      <c r="A96" s="72" t="n">
        <v>53390721000</v>
      </c>
      <c r="B96" s="72" t="s">
        <v>2319</v>
      </c>
      <c r="C96" s="35" t="n">
        <v>7.5</v>
      </c>
      <c r="D96" s="35" t="n">
        <v>10</v>
      </c>
      <c r="E96" s="37" t="n">
        <v>2853.66</v>
      </c>
    </row>
    <row r="97" customFormat="false" ht="14.25" hidden="false" customHeight="true" outlineLevel="0" collapsed="false">
      <c r="A97" s="72" t="n">
        <v>53390821000</v>
      </c>
      <c r="B97" s="72" t="s">
        <v>2320</v>
      </c>
      <c r="C97" s="35" t="n">
        <v>9.2</v>
      </c>
      <c r="D97" s="35" t="n">
        <v>12.5</v>
      </c>
      <c r="E97" s="37" t="n">
        <v>3171.41</v>
      </c>
    </row>
    <row r="98" customFormat="false" ht="14.25" hidden="false" customHeight="true" outlineLevel="0" collapsed="false">
      <c r="A98" s="72" t="n">
        <v>53390921000</v>
      </c>
      <c r="B98" s="72" t="s">
        <v>2321</v>
      </c>
      <c r="C98" s="35" t="n">
        <v>9.2</v>
      </c>
      <c r="D98" s="35" t="n">
        <v>12.5</v>
      </c>
      <c r="E98" s="37" t="n">
        <v>3385.68</v>
      </c>
    </row>
    <row r="99" customFormat="false" ht="14.25" hidden="false" customHeight="true" outlineLevel="0" collapsed="false">
      <c r="A99" s="72" t="n">
        <v>53391021000</v>
      </c>
      <c r="B99" s="72" t="s">
        <v>2322</v>
      </c>
      <c r="C99" s="35" t="n">
        <v>11</v>
      </c>
      <c r="D99" s="35" t="n">
        <v>15</v>
      </c>
      <c r="E99" s="37" t="n">
        <v>3503.55</v>
      </c>
    </row>
    <row r="100" customFormat="false" ht="14.25" hidden="false" customHeight="true" outlineLevel="0" collapsed="false">
      <c r="A100" s="72" t="n">
        <v>53391121000</v>
      </c>
      <c r="B100" s="72" t="s">
        <v>2323</v>
      </c>
      <c r="C100" s="35" t="n">
        <v>11</v>
      </c>
      <c r="D100" s="35" t="n">
        <v>15</v>
      </c>
      <c r="E100" s="37" t="n">
        <v>3650.12</v>
      </c>
    </row>
    <row r="101" customFormat="false" ht="14.25" hidden="false" customHeight="true" outlineLevel="0" collapsed="false">
      <c r="A101" s="72" t="n">
        <v>53391221000</v>
      </c>
      <c r="B101" s="72" t="s">
        <v>2324</v>
      </c>
      <c r="C101" s="35" t="n">
        <v>15</v>
      </c>
      <c r="D101" s="35" t="n">
        <v>20</v>
      </c>
      <c r="E101" s="37" t="n">
        <v>3765.69</v>
      </c>
    </row>
    <row r="102" customFormat="false" ht="14.25" hidden="false" customHeight="true" outlineLevel="0" collapsed="false">
      <c r="A102" s="72" t="n">
        <v>53391321000</v>
      </c>
      <c r="B102" s="72" t="s">
        <v>2325</v>
      </c>
      <c r="C102" s="35" t="n">
        <v>15</v>
      </c>
      <c r="D102" s="35" t="n">
        <v>20</v>
      </c>
      <c r="E102" s="37" t="n">
        <v>3882.57</v>
      </c>
    </row>
    <row r="103" customFormat="false" ht="14.25" hidden="false" customHeight="true" outlineLevel="0" collapsed="false">
      <c r="A103" s="72" t="n">
        <v>53391421000</v>
      </c>
      <c r="B103" s="72" t="s">
        <v>2326</v>
      </c>
      <c r="C103" s="35" t="n">
        <v>15</v>
      </c>
      <c r="D103" s="35" t="n">
        <v>20</v>
      </c>
      <c r="E103" s="37" t="n">
        <v>4095.45</v>
      </c>
    </row>
    <row r="104" customFormat="false" ht="14.25" hidden="false" customHeight="true" outlineLevel="0" collapsed="false">
      <c r="A104" s="72" t="n">
        <v>53391521000</v>
      </c>
      <c r="B104" s="72" t="s">
        <v>2327</v>
      </c>
      <c r="C104" s="35" t="n">
        <v>15</v>
      </c>
      <c r="D104" s="35" t="n">
        <v>20</v>
      </c>
      <c r="E104" s="37" t="n">
        <v>4214.09</v>
      </c>
    </row>
    <row r="105" customFormat="false" ht="14.25" hidden="false" customHeight="true" outlineLevel="0" collapsed="false">
      <c r="A105" s="72" t="n">
        <v>53391621000</v>
      </c>
      <c r="B105" s="72" t="s">
        <v>2328</v>
      </c>
      <c r="C105" s="35" t="n">
        <v>18.5</v>
      </c>
      <c r="D105" s="35" t="n">
        <v>25</v>
      </c>
      <c r="E105" s="37" t="n">
        <v>4326.2</v>
      </c>
    </row>
    <row r="106" customFormat="false" ht="14.25" hidden="false" customHeight="true" outlineLevel="0" collapsed="false">
      <c r="A106" s="72" t="n">
        <v>53391721000</v>
      </c>
      <c r="B106" s="72" t="s">
        <v>2329</v>
      </c>
      <c r="C106" s="35" t="n">
        <v>18.5</v>
      </c>
      <c r="D106" s="35" t="n">
        <v>25</v>
      </c>
      <c r="E106" s="37" t="n">
        <v>4530.11</v>
      </c>
    </row>
    <row r="107" customFormat="false" ht="14.25" hidden="false" customHeight="true" outlineLevel="0" collapsed="false">
      <c r="A107" s="72" t="n">
        <v>53380141000</v>
      </c>
      <c r="B107" s="72" t="s">
        <v>2330</v>
      </c>
      <c r="C107" s="35" t="n">
        <v>1.1</v>
      </c>
      <c r="D107" s="35" t="n">
        <v>1.5</v>
      </c>
      <c r="E107" s="37" t="n">
        <v>1437.54</v>
      </c>
    </row>
    <row r="108" customFormat="false" ht="14.25" hidden="false" customHeight="true" outlineLevel="0" collapsed="false">
      <c r="A108" s="72" t="n">
        <v>53380241000</v>
      </c>
      <c r="B108" s="72" t="s">
        <v>2331</v>
      </c>
      <c r="C108" s="35" t="n">
        <v>1.5</v>
      </c>
      <c r="D108" s="35" t="n">
        <v>2</v>
      </c>
      <c r="E108" s="37" t="n">
        <v>1476.86</v>
      </c>
    </row>
    <row r="109" customFormat="false" ht="14.25" hidden="false" customHeight="true" outlineLevel="0" collapsed="false">
      <c r="A109" s="72" t="n">
        <v>53380341000</v>
      </c>
      <c r="B109" s="72" t="s">
        <v>2332</v>
      </c>
      <c r="C109" s="35" t="n">
        <v>2.2</v>
      </c>
      <c r="D109" s="35" t="n">
        <v>3</v>
      </c>
      <c r="E109" s="37" t="n">
        <v>1527.9</v>
      </c>
    </row>
    <row r="110" customFormat="false" ht="14.25" hidden="false" customHeight="true" outlineLevel="0" collapsed="false">
      <c r="A110" s="72" t="n">
        <v>53380441000</v>
      </c>
      <c r="B110" s="72" t="s">
        <v>2333</v>
      </c>
      <c r="C110" s="35" t="n">
        <v>3</v>
      </c>
      <c r="D110" s="35" t="n">
        <v>4</v>
      </c>
      <c r="E110" s="37" t="n">
        <v>1651.92</v>
      </c>
    </row>
    <row r="111" customFormat="false" ht="14.25" hidden="false" customHeight="true" outlineLevel="0" collapsed="false">
      <c r="A111" s="72" t="n">
        <v>53380541000</v>
      </c>
      <c r="B111" s="72" t="s">
        <v>2334</v>
      </c>
      <c r="C111" s="35" t="n">
        <v>4</v>
      </c>
      <c r="D111" s="35" t="n">
        <v>5.5</v>
      </c>
      <c r="E111" s="37" t="n">
        <v>1993.44</v>
      </c>
    </row>
    <row r="112" customFormat="false" ht="14.25" hidden="false" customHeight="true" outlineLevel="0" collapsed="false">
      <c r="A112" s="72" t="n">
        <v>53380641000</v>
      </c>
      <c r="B112" s="72" t="s">
        <v>2335</v>
      </c>
      <c r="C112" s="35" t="n">
        <v>5.5</v>
      </c>
      <c r="D112" s="35" t="n">
        <v>7.5</v>
      </c>
      <c r="E112" s="37" t="n">
        <v>2718.63</v>
      </c>
    </row>
    <row r="113" customFormat="false" ht="14.25" hidden="false" customHeight="true" outlineLevel="0" collapsed="false">
      <c r="A113" s="72" t="n">
        <v>53380741000</v>
      </c>
      <c r="B113" s="72" t="s">
        <v>2336</v>
      </c>
      <c r="C113" s="35" t="n">
        <v>5.5</v>
      </c>
      <c r="D113" s="35" t="n">
        <v>7.5</v>
      </c>
      <c r="E113" s="37" t="n">
        <v>2843.67</v>
      </c>
    </row>
    <row r="114" customFormat="false" ht="14.25" hidden="false" customHeight="true" outlineLevel="0" collapsed="false">
      <c r="A114" s="72" t="n">
        <v>53380841000</v>
      </c>
      <c r="B114" s="72" t="s">
        <v>2337</v>
      </c>
      <c r="C114" s="35" t="n">
        <v>7.5</v>
      </c>
      <c r="D114" s="35" t="n">
        <v>10</v>
      </c>
      <c r="E114" s="37" t="n">
        <v>2960.67</v>
      </c>
    </row>
    <row r="115" customFormat="false" ht="14.25" hidden="false" customHeight="true" outlineLevel="0" collapsed="false">
      <c r="A115" s="72" t="n">
        <v>53380941000</v>
      </c>
      <c r="B115" s="72" t="s">
        <v>2338</v>
      </c>
      <c r="C115" s="35" t="n">
        <v>7.5</v>
      </c>
      <c r="D115" s="35" t="n">
        <v>10</v>
      </c>
      <c r="E115" s="37" t="n">
        <v>3174.96</v>
      </c>
    </row>
    <row r="116" customFormat="false" ht="14.25" hidden="false" customHeight="true" outlineLevel="0" collapsed="false">
      <c r="A116" s="72" t="n">
        <v>53381041000</v>
      </c>
      <c r="B116" s="72" t="s">
        <v>2339</v>
      </c>
      <c r="C116" s="35" t="n">
        <v>7.5</v>
      </c>
      <c r="D116" s="35" t="n">
        <v>10</v>
      </c>
      <c r="E116" s="37" t="n">
        <v>3292.77</v>
      </c>
    </row>
    <row r="117" customFormat="false" ht="14.25" hidden="false" customHeight="true" outlineLevel="0" collapsed="false">
      <c r="A117" s="72" t="n">
        <v>53390141000</v>
      </c>
      <c r="B117" s="72" t="s">
        <v>2340</v>
      </c>
      <c r="C117" s="35" t="n">
        <v>1.1</v>
      </c>
      <c r="D117" s="35" t="n">
        <v>1.5</v>
      </c>
      <c r="E117" s="37" t="n">
        <v>1444.13</v>
      </c>
    </row>
    <row r="118" customFormat="false" ht="14.25" hidden="false" customHeight="true" outlineLevel="0" collapsed="false">
      <c r="A118" s="72" t="n">
        <v>53390241000</v>
      </c>
      <c r="B118" s="72" t="s">
        <v>2341</v>
      </c>
      <c r="C118" s="35" t="n">
        <v>2.2</v>
      </c>
      <c r="D118" s="35" t="n">
        <v>3</v>
      </c>
      <c r="E118" s="37" t="n">
        <v>1483.49</v>
      </c>
    </row>
    <row r="119" customFormat="false" ht="14.25" hidden="false" customHeight="true" outlineLevel="0" collapsed="false">
      <c r="A119" s="72" t="n">
        <v>53390341000</v>
      </c>
      <c r="B119" s="72" t="s">
        <v>2342</v>
      </c>
      <c r="C119" s="35" t="n">
        <v>3</v>
      </c>
      <c r="D119" s="35" t="n">
        <v>4</v>
      </c>
      <c r="E119" s="37" t="n">
        <v>1562.37</v>
      </c>
    </row>
    <row r="120" customFormat="false" ht="14.25" hidden="false" customHeight="true" outlineLevel="0" collapsed="false">
      <c r="A120" s="72" t="n">
        <v>53390441000</v>
      </c>
      <c r="B120" s="72" t="s">
        <v>2343</v>
      </c>
      <c r="C120" s="35" t="n">
        <v>4</v>
      </c>
      <c r="D120" s="35" t="n">
        <v>5.5</v>
      </c>
      <c r="E120" s="37" t="n">
        <v>1658.52</v>
      </c>
    </row>
    <row r="121" customFormat="false" ht="14.25" hidden="false" customHeight="true" outlineLevel="0" collapsed="false">
      <c r="A121" s="72" t="n">
        <v>53390541000</v>
      </c>
      <c r="B121" s="72" t="s">
        <v>2344</v>
      </c>
      <c r="C121" s="35" t="n">
        <v>5.5</v>
      </c>
      <c r="D121" s="35" t="n">
        <v>7.5</v>
      </c>
      <c r="E121" s="37" t="n">
        <v>2336.34</v>
      </c>
    </row>
    <row r="122" customFormat="false" ht="14.25" hidden="false" customHeight="true" outlineLevel="0" collapsed="false">
      <c r="A122" s="72" t="n">
        <v>53390641000</v>
      </c>
      <c r="B122" s="72" t="s">
        <v>2345</v>
      </c>
      <c r="C122" s="35" t="n">
        <v>7.5</v>
      </c>
      <c r="D122" s="35" t="n">
        <v>10</v>
      </c>
      <c r="E122" s="37" t="n">
        <v>2726.63</v>
      </c>
    </row>
    <row r="123" customFormat="false" ht="14.25" hidden="false" customHeight="true" outlineLevel="0" collapsed="false">
      <c r="A123" s="72" t="n">
        <v>53390741000</v>
      </c>
      <c r="B123" s="72" t="s">
        <v>2346</v>
      </c>
      <c r="C123" s="35" t="n">
        <v>7.5</v>
      </c>
      <c r="D123" s="35" t="n">
        <v>10</v>
      </c>
      <c r="E123" s="37" t="n">
        <v>2851.65</v>
      </c>
    </row>
    <row r="124" customFormat="false" ht="14.25" hidden="false" customHeight="true" outlineLevel="0" collapsed="false">
      <c r="A124" s="72" t="n">
        <v>53390841000</v>
      </c>
      <c r="B124" s="72" t="s">
        <v>2347</v>
      </c>
      <c r="C124" s="35" t="n">
        <v>9.2</v>
      </c>
      <c r="D124" s="35" t="n">
        <v>12.5</v>
      </c>
      <c r="E124" s="37" t="n">
        <v>3169.4</v>
      </c>
    </row>
    <row r="125" customFormat="false" ht="14.25" hidden="false" customHeight="true" outlineLevel="0" collapsed="false">
      <c r="A125" s="72" t="n">
        <v>53390941000</v>
      </c>
      <c r="B125" s="72" t="s">
        <v>2348</v>
      </c>
      <c r="C125" s="35" t="n">
        <v>9.2</v>
      </c>
      <c r="D125" s="35" t="n">
        <v>12.5</v>
      </c>
      <c r="E125" s="37" t="n">
        <v>3383.64</v>
      </c>
    </row>
    <row r="126" customFormat="false" ht="14.25" hidden="false" customHeight="true" outlineLevel="0" collapsed="false">
      <c r="A126" s="72" t="n">
        <v>53391041000</v>
      </c>
      <c r="B126" s="72" t="s">
        <v>2349</v>
      </c>
      <c r="C126" s="35" t="n">
        <v>11</v>
      </c>
      <c r="D126" s="35" t="n">
        <v>15</v>
      </c>
      <c r="E126" s="37" t="n">
        <v>3501.56</v>
      </c>
    </row>
    <row r="127" customFormat="false" ht="14.25" hidden="false" customHeight="true" outlineLevel="0" collapsed="false">
      <c r="A127" s="72" t="n">
        <v>50340221000</v>
      </c>
      <c r="B127" s="72" t="s">
        <v>2350</v>
      </c>
      <c r="C127" s="35" t="n">
        <v>4</v>
      </c>
      <c r="D127" s="35" t="n">
        <v>5.5</v>
      </c>
      <c r="E127" s="37" t="n">
        <v>2869.95</v>
      </c>
    </row>
    <row r="128" customFormat="false" ht="14.25" hidden="false" customHeight="true" outlineLevel="0" collapsed="false">
      <c r="A128" s="72" t="n">
        <v>50340321000</v>
      </c>
      <c r="B128" s="72" t="s">
        <v>2351</v>
      </c>
      <c r="C128" s="35" t="n">
        <v>5.5</v>
      </c>
      <c r="D128" s="35" t="n">
        <v>7.5</v>
      </c>
      <c r="E128" s="37" t="n">
        <v>3727.32</v>
      </c>
    </row>
    <row r="129" customFormat="false" ht="14.25" hidden="false" customHeight="true" outlineLevel="0" collapsed="false">
      <c r="A129" s="72" t="n">
        <v>50340421000</v>
      </c>
      <c r="B129" s="72" t="s">
        <v>2352</v>
      </c>
      <c r="C129" s="35" t="n">
        <v>7.5</v>
      </c>
      <c r="D129" s="35" t="n">
        <v>10</v>
      </c>
      <c r="E129" s="37" t="n">
        <v>4052.31</v>
      </c>
    </row>
    <row r="130" customFormat="false" ht="14.25" hidden="false" customHeight="true" outlineLevel="0" collapsed="false">
      <c r="A130" s="72" t="n">
        <v>50340521000</v>
      </c>
      <c r="B130" s="72" t="s">
        <v>2353</v>
      </c>
      <c r="C130" s="35" t="n">
        <v>11</v>
      </c>
      <c r="D130" s="35" t="n">
        <v>15</v>
      </c>
      <c r="E130" s="37" t="n">
        <v>4771.38</v>
      </c>
    </row>
    <row r="131" customFormat="false" ht="14.25" hidden="false" customHeight="true" outlineLevel="0" collapsed="false">
      <c r="A131" s="72" t="n">
        <v>50340621000</v>
      </c>
      <c r="B131" s="72" t="s">
        <v>2354</v>
      </c>
      <c r="C131" s="35" t="n">
        <v>11</v>
      </c>
      <c r="D131" s="35" t="n">
        <v>15</v>
      </c>
      <c r="E131" s="37" t="n">
        <v>5439.05</v>
      </c>
    </row>
    <row r="132" customFormat="false" ht="14.25" hidden="false" customHeight="true" outlineLevel="0" collapsed="false">
      <c r="A132" s="72" t="n">
        <v>50340721000</v>
      </c>
      <c r="B132" s="72" t="s">
        <v>2355</v>
      </c>
      <c r="C132" s="35" t="n">
        <v>15</v>
      </c>
      <c r="D132" s="35" t="n">
        <v>20</v>
      </c>
      <c r="E132" s="37" t="n">
        <v>6812.87</v>
      </c>
    </row>
    <row r="133" customFormat="false" ht="14.25" hidden="false" customHeight="true" outlineLevel="0" collapsed="false">
      <c r="A133" s="72" t="n">
        <v>50340821000</v>
      </c>
      <c r="B133" s="72" t="s">
        <v>2356</v>
      </c>
      <c r="C133" s="35" t="n">
        <v>15</v>
      </c>
      <c r="D133" s="35" t="n">
        <v>20</v>
      </c>
      <c r="E133" s="37" t="n">
        <v>7240.79</v>
      </c>
    </row>
    <row r="134" customFormat="false" ht="14.25" hidden="false" customHeight="true" outlineLevel="0" collapsed="false">
      <c r="A134" s="72" t="n">
        <v>50340921000</v>
      </c>
      <c r="B134" s="72" t="s">
        <v>2357</v>
      </c>
      <c r="C134" s="35" t="n">
        <v>18.5</v>
      </c>
      <c r="D134" s="35" t="n">
        <v>25</v>
      </c>
      <c r="E134" s="37" t="n">
        <v>7623.66</v>
      </c>
    </row>
    <row r="135" customFormat="false" ht="14.25" hidden="false" customHeight="true" outlineLevel="0" collapsed="false">
      <c r="A135" s="72" t="n">
        <v>50341021000</v>
      </c>
      <c r="B135" s="72" t="s">
        <v>2358</v>
      </c>
      <c r="C135" s="35" t="n">
        <v>18.5</v>
      </c>
      <c r="D135" s="35" t="n">
        <v>25</v>
      </c>
      <c r="E135" s="37" t="n">
        <v>8378.12</v>
      </c>
    </row>
    <row r="136" customFormat="false" ht="14.25" hidden="false" customHeight="true" outlineLevel="0" collapsed="false">
      <c r="A136" s="72" t="n">
        <v>50341221000</v>
      </c>
      <c r="B136" s="72" t="s">
        <v>2359</v>
      </c>
      <c r="C136" s="35" t="n">
        <v>22</v>
      </c>
      <c r="D136" s="35" t="n">
        <v>30</v>
      </c>
      <c r="E136" s="37" t="n">
        <v>8984.55</v>
      </c>
    </row>
    <row r="137" customFormat="false" ht="14.25" hidden="false" customHeight="true" outlineLevel="0" collapsed="false">
      <c r="A137" s="72" t="n">
        <v>50350121000</v>
      </c>
      <c r="B137" s="72" t="s">
        <v>2360</v>
      </c>
      <c r="C137" s="35" t="n">
        <v>4</v>
      </c>
      <c r="D137" s="35" t="n">
        <v>5.5</v>
      </c>
      <c r="E137" s="37" t="n">
        <v>3014.73</v>
      </c>
    </row>
    <row r="138" customFormat="false" ht="14.25" hidden="false" customHeight="true" outlineLevel="0" collapsed="false">
      <c r="A138" s="72" t="n">
        <v>50350221000</v>
      </c>
      <c r="B138" s="72" t="s">
        <v>2361</v>
      </c>
      <c r="C138" s="35" t="n">
        <v>5.5</v>
      </c>
      <c r="D138" s="35" t="n">
        <v>7.5</v>
      </c>
      <c r="E138" s="37" t="n">
        <v>3624.44</v>
      </c>
    </row>
    <row r="139" customFormat="false" ht="14.25" hidden="false" customHeight="true" outlineLevel="0" collapsed="false">
      <c r="A139" s="72" t="n">
        <v>50350321000</v>
      </c>
      <c r="B139" s="72" t="s">
        <v>2362</v>
      </c>
      <c r="C139" s="35" t="n">
        <v>7.5</v>
      </c>
      <c r="D139" s="35" t="n">
        <v>10</v>
      </c>
      <c r="E139" s="37" t="n">
        <v>4179.39</v>
      </c>
    </row>
    <row r="140" customFormat="false" ht="14.25" hidden="false" customHeight="true" outlineLevel="0" collapsed="false">
      <c r="A140" s="72" t="n">
        <v>50350421000</v>
      </c>
      <c r="B140" s="72" t="s">
        <v>2363</v>
      </c>
      <c r="C140" s="35" t="n">
        <v>11</v>
      </c>
      <c r="D140" s="35" t="n">
        <v>15</v>
      </c>
      <c r="E140" s="37" t="n">
        <v>4998.24</v>
      </c>
    </row>
    <row r="141" customFormat="false" ht="14.25" hidden="false" customHeight="true" outlineLevel="0" collapsed="false">
      <c r="A141" s="72" t="n">
        <v>50350521000</v>
      </c>
      <c r="B141" s="72" t="s">
        <v>2364</v>
      </c>
      <c r="C141" s="35" t="n">
        <v>15</v>
      </c>
      <c r="D141" s="35" t="n">
        <v>20</v>
      </c>
      <c r="E141" s="37" t="n">
        <v>5556.48</v>
      </c>
    </row>
    <row r="142" customFormat="false" ht="14.25" hidden="false" customHeight="true" outlineLevel="0" collapsed="false">
      <c r="A142" s="72" t="n">
        <v>50350621000</v>
      </c>
      <c r="B142" s="72" t="s">
        <v>2365</v>
      </c>
      <c r="C142" s="35" t="n">
        <v>15</v>
      </c>
      <c r="D142" s="35" t="n">
        <v>20</v>
      </c>
      <c r="E142" s="37" t="n">
        <v>6359.24</v>
      </c>
    </row>
    <row r="143" customFormat="false" ht="14.25" hidden="false" customHeight="true" outlineLevel="0" collapsed="false">
      <c r="A143" s="72" t="n">
        <v>50350721000</v>
      </c>
      <c r="B143" s="72" t="s">
        <v>2366</v>
      </c>
      <c r="C143" s="35" t="n">
        <v>18.5</v>
      </c>
      <c r="D143" s="35" t="n">
        <v>25</v>
      </c>
      <c r="E143" s="37" t="n">
        <v>7408.02</v>
      </c>
    </row>
    <row r="144" customFormat="false" ht="14.25" hidden="false" customHeight="true" outlineLevel="0" collapsed="false">
      <c r="A144" s="72" t="n">
        <v>50350821000</v>
      </c>
      <c r="B144" s="72" t="s">
        <v>2367</v>
      </c>
      <c r="C144" s="35" t="n">
        <v>22</v>
      </c>
      <c r="D144" s="35" t="n">
        <v>30</v>
      </c>
      <c r="E144" s="37" t="n">
        <v>8320.19</v>
      </c>
    </row>
    <row r="145" customFormat="false" ht="14.25" hidden="false" customHeight="true" outlineLevel="0" collapsed="false">
      <c r="A145" s="72" t="n">
        <v>50361021000</v>
      </c>
      <c r="B145" s="72" t="s">
        <v>2368</v>
      </c>
      <c r="C145" s="35" t="n">
        <v>5.5</v>
      </c>
      <c r="D145" s="35" t="n">
        <v>7.5</v>
      </c>
      <c r="E145" s="37" t="n">
        <v>4105.8</v>
      </c>
    </row>
    <row r="146" customFormat="false" ht="14.25" hidden="false" customHeight="true" outlineLevel="0" collapsed="false">
      <c r="A146" s="72" t="n">
        <v>50362221000</v>
      </c>
      <c r="B146" s="72" t="s">
        <v>2369</v>
      </c>
      <c r="C146" s="35" t="n">
        <v>7.5</v>
      </c>
      <c r="D146" s="35" t="n">
        <v>10</v>
      </c>
      <c r="E146" s="37" t="n">
        <v>4852.11</v>
      </c>
    </row>
    <row r="147" customFormat="false" ht="14.25" hidden="false" customHeight="true" outlineLevel="0" collapsed="false">
      <c r="A147" s="72" t="n">
        <v>50362021000</v>
      </c>
      <c r="B147" s="72" t="s">
        <v>2370</v>
      </c>
      <c r="C147" s="35" t="n">
        <v>11</v>
      </c>
      <c r="D147" s="35" t="n">
        <v>15</v>
      </c>
      <c r="E147" s="37" t="n">
        <v>5439.24</v>
      </c>
    </row>
    <row r="148" customFormat="false" ht="14.25" hidden="false" customHeight="true" outlineLevel="0" collapsed="false">
      <c r="A148" s="72" t="n">
        <v>50363221000</v>
      </c>
      <c r="B148" s="72" t="s">
        <v>2371</v>
      </c>
      <c r="C148" s="35" t="n">
        <v>15</v>
      </c>
      <c r="D148" s="35" t="n">
        <v>20</v>
      </c>
      <c r="E148" s="37" t="n">
        <v>6463.05</v>
      </c>
    </row>
    <row r="149" customFormat="false" ht="14.25" hidden="false" customHeight="true" outlineLevel="0" collapsed="false">
      <c r="A149" s="72" t="n">
        <v>50363021000</v>
      </c>
      <c r="B149" s="72" t="s">
        <v>2372</v>
      </c>
      <c r="C149" s="35" t="n">
        <v>18.5</v>
      </c>
      <c r="D149" s="35" t="n">
        <v>25</v>
      </c>
      <c r="E149" s="37" t="n">
        <v>6463.05</v>
      </c>
    </row>
    <row r="150" customFormat="false" ht="14.25" hidden="false" customHeight="true" outlineLevel="0" collapsed="false">
      <c r="A150" s="72" t="n">
        <v>50364221000</v>
      </c>
      <c r="B150" s="72" t="s">
        <v>2373</v>
      </c>
      <c r="C150" s="35" t="n">
        <v>18.5</v>
      </c>
      <c r="D150" s="35" t="n">
        <v>25</v>
      </c>
      <c r="E150" s="37" t="n">
        <v>7052.3</v>
      </c>
    </row>
    <row r="151" customFormat="false" ht="14.25" hidden="false" customHeight="true" outlineLevel="0" collapsed="false">
      <c r="A151" s="72" t="n">
        <v>50364021000</v>
      </c>
      <c r="B151" s="72" t="s">
        <v>2374</v>
      </c>
      <c r="C151" s="35" t="n">
        <v>22</v>
      </c>
      <c r="D151" s="35" t="n">
        <v>30</v>
      </c>
      <c r="E151" s="37" t="n">
        <v>7557.78</v>
      </c>
    </row>
    <row r="152" customFormat="false" ht="14.25" hidden="false" customHeight="true" outlineLevel="0" collapsed="false">
      <c r="A152" s="72" t="n">
        <v>50365221000</v>
      </c>
      <c r="B152" s="72" t="s">
        <v>2375</v>
      </c>
      <c r="C152" s="35" t="n">
        <v>30</v>
      </c>
      <c r="D152" s="35" t="n">
        <v>40</v>
      </c>
      <c r="E152" s="37" t="n">
        <v>8235.24</v>
      </c>
    </row>
    <row r="153" customFormat="false" ht="14.25" hidden="false" customHeight="true" outlineLevel="0" collapsed="false">
      <c r="A153" s="72" t="n">
        <v>50365021000</v>
      </c>
      <c r="B153" s="72" t="s">
        <v>2376</v>
      </c>
      <c r="C153" s="35" t="n">
        <v>30</v>
      </c>
      <c r="D153" s="35" t="n">
        <v>40</v>
      </c>
      <c r="E153" s="37" t="n">
        <v>8235.24</v>
      </c>
    </row>
    <row r="154" customFormat="false" ht="14.25" hidden="false" customHeight="true" outlineLevel="0" collapsed="false">
      <c r="A154" s="72" t="n">
        <v>50366221000</v>
      </c>
      <c r="B154" s="72" t="s">
        <v>2377</v>
      </c>
      <c r="C154" s="35" t="n">
        <v>30</v>
      </c>
      <c r="D154" s="35" t="n">
        <v>40</v>
      </c>
      <c r="E154" s="37" t="n">
        <v>8760.05</v>
      </c>
    </row>
    <row r="155" customFormat="false" ht="14.25" hidden="false" customHeight="true" outlineLevel="0" collapsed="false">
      <c r="A155" s="72" t="n">
        <v>50366021000</v>
      </c>
      <c r="B155" s="72" t="s">
        <v>2378</v>
      </c>
      <c r="C155" s="35" t="n">
        <v>37</v>
      </c>
      <c r="D155" s="35" t="n">
        <v>50</v>
      </c>
      <c r="E155" s="37" t="n">
        <v>9200.96</v>
      </c>
    </row>
    <row r="156" customFormat="false" ht="14.25" hidden="false" customHeight="true" outlineLevel="0" collapsed="false">
      <c r="A156" s="72" t="n">
        <v>50367221000</v>
      </c>
      <c r="B156" s="72" t="s">
        <v>2379</v>
      </c>
      <c r="C156" s="35" t="n">
        <v>37</v>
      </c>
      <c r="D156" s="35" t="n">
        <v>50</v>
      </c>
      <c r="E156" s="37" t="n">
        <v>9753.68</v>
      </c>
    </row>
    <row r="157" customFormat="false" ht="14.25" hidden="false" customHeight="true" outlineLevel="0" collapsed="false">
      <c r="A157" s="72" t="n">
        <v>50367021000</v>
      </c>
      <c r="B157" s="72" t="s">
        <v>2380</v>
      </c>
      <c r="C157" s="35" t="n">
        <v>45</v>
      </c>
      <c r="D157" s="35" t="n">
        <v>60</v>
      </c>
      <c r="E157" s="37" t="n">
        <v>10327.94</v>
      </c>
    </row>
    <row r="158" customFormat="false" ht="14.25" hidden="false" customHeight="true" outlineLevel="0" collapsed="false">
      <c r="A158" s="72" t="n">
        <v>50368221000</v>
      </c>
      <c r="B158" s="72" t="s">
        <v>2381</v>
      </c>
      <c r="C158" s="35" t="n">
        <v>45</v>
      </c>
      <c r="D158" s="35" t="n">
        <v>60</v>
      </c>
      <c r="E158" s="37" t="n">
        <v>12237.8</v>
      </c>
    </row>
    <row r="159" customFormat="false" ht="14.25" hidden="false" customHeight="true" outlineLevel="0" collapsed="false">
      <c r="A159" s="72" t="n">
        <v>50368021000</v>
      </c>
      <c r="B159" s="72" t="s">
        <v>2382</v>
      </c>
      <c r="C159" s="35" t="n">
        <v>45</v>
      </c>
      <c r="D159" s="35" t="n">
        <v>60</v>
      </c>
      <c r="E159" s="37" t="n">
        <v>12237.8</v>
      </c>
    </row>
    <row r="160" customFormat="false" ht="14.25" hidden="false" customHeight="true" outlineLevel="0" collapsed="false">
      <c r="A160" s="72" t="n">
        <v>50371121000</v>
      </c>
      <c r="B160" s="72" t="s">
        <v>2383</v>
      </c>
      <c r="C160" s="35" t="n">
        <v>5.5</v>
      </c>
      <c r="D160" s="35" t="n">
        <v>7.5</v>
      </c>
      <c r="E160" s="37" t="n">
        <v>4437.05</v>
      </c>
    </row>
    <row r="161" customFormat="false" ht="14.25" hidden="false" customHeight="true" outlineLevel="0" collapsed="false">
      <c r="A161" s="72" t="n">
        <v>50371021000</v>
      </c>
      <c r="B161" s="72" t="s">
        <v>2384</v>
      </c>
      <c r="C161" s="35" t="n">
        <v>7.5</v>
      </c>
      <c r="D161" s="35" t="n">
        <v>10</v>
      </c>
      <c r="E161" s="37" t="n">
        <v>4852.11</v>
      </c>
    </row>
    <row r="162" customFormat="false" ht="14.25" hidden="false" customHeight="true" outlineLevel="0" collapsed="false">
      <c r="A162" s="72" t="n">
        <v>50372221000</v>
      </c>
      <c r="B162" s="72" t="s">
        <v>2385</v>
      </c>
      <c r="C162" s="35" t="n">
        <v>11</v>
      </c>
      <c r="D162" s="35" t="n">
        <v>15</v>
      </c>
      <c r="E162" s="37" t="n">
        <v>5460.78</v>
      </c>
    </row>
    <row r="163" customFormat="false" ht="14.25" hidden="false" customHeight="true" outlineLevel="0" collapsed="false">
      <c r="A163" s="72" t="n">
        <v>50372021000</v>
      </c>
      <c r="B163" s="72" t="s">
        <v>2386</v>
      </c>
      <c r="C163" s="35" t="n">
        <v>15</v>
      </c>
      <c r="D163" s="35" t="n">
        <v>20</v>
      </c>
      <c r="E163" s="37" t="n">
        <v>6103.85</v>
      </c>
    </row>
    <row r="164" customFormat="false" ht="14.25" hidden="false" customHeight="true" outlineLevel="0" collapsed="false">
      <c r="A164" s="72" t="n">
        <v>50373221000</v>
      </c>
      <c r="B164" s="72" t="s">
        <v>2387</v>
      </c>
      <c r="C164" s="35" t="n">
        <v>18.5</v>
      </c>
      <c r="D164" s="35" t="n">
        <v>25</v>
      </c>
      <c r="E164" s="37" t="n">
        <v>7000.71</v>
      </c>
    </row>
    <row r="165" customFormat="false" ht="14.25" hidden="false" customHeight="true" outlineLevel="0" collapsed="false">
      <c r="A165" s="72" t="n">
        <v>50373021000</v>
      </c>
      <c r="B165" s="72" t="s">
        <v>2388</v>
      </c>
      <c r="C165" s="35" t="n">
        <v>22</v>
      </c>
      <c r="D165" s="35" t="n">
        <v>30</v>
      </c>
      <c r="E165" s="37" t="n">
        <v>7426.55</v>
      </c>
    </row>
    <row r="166" customFormat="false" ht="14.25" hidden="false" customHeight="true" outlineLevel="0" collapsed="false">
      <c r="A166" s="72" t="n">
        <v>50374221000</v>
      </c>
      <c r="B166" s="72" t="s">
        <v>2389</v>
      </c>
      <c r="C166" s="35" t="n">
        <v>30</v>
      </c>
      <c r="D166" s="35" t="n">
        <v>40</v>
      </c>
      <c r="E166" s="37" t="n">
        <v>7581.42</v>
      </c>
    </row>
    <row r="167" customFormat="false" ht="14.25" hidden="false" customHeight="true" outlineLevel="0" collapsed="false">
      <c r="A167" s="72" t="n">
        <v>50374021000</v>
      </c>
      <c r="B167" s="72" t="s">
        <v>2390</v>
      </c>
      <c r="C167" s="35" t="n">
        <v>30</v>
      </c>
      <c r="D167" s="35" t="n">
        <v>40</v>
      </c>
      <c r="E167" s="37" t="n">
        <v>7581.42</v>
      </c>
    </row>
    <row r="168" customFormat="false" ht="14.25" hidden="false" customHeight="true" outlineLevel="0" collapsed="false">
      <c r="A168" s="72" t="s">
        <v>2391</v>
      </c>
      <c r="B168" s="72" t="s">
        <v>2392</v>
      </c>
      <c r="C168" s="35" t="n">
        <v>37</v>
      </c>
      <c r="D168" s="35" t="n">
        <v>50</v>
      </c>
      <c r="E168" s="37" t="n">
        <v>9211.68</v>
      </c>
    </row>
    <row r="169" customFormat="false" ht="14.25" hidden="false" customHeight="true" outlineLevel="0" collapsed="false">
      <c r="A169" s="72" t="n">
        <v>50375021000</v>
      </c>
      <c r="B169" s="72" t="s">
        <v>2393</v>
      </c>
      <c r="C169" s="35" t="n">
        <v>37</v>
      </c>
      <c r="D169" s="35" t="n">
        <v>50</v>
      </c>
      <c r="E169" s="37" t="n">
        <v>9237.47</v>
      </c>
    </row>
    <row r="170" customFormat="false" ht="14.25" hidden="false" customHeight="true" outlineLevel="0" collapsed="false">
      <c r="A170" s="72" t="s">
        <v>2394</v>
      </c>
      <c r="B170" s="72" t="s">
        <v>2395</v>
      </c>
      <c r="C170" s="35" t="n">
        <v>45</v>
      </c>
      <c r="D170" s="35" t="n">
        <v>60</v>
      </c>
      <c r="E170" s="37" t="n">
        <v>10267.71</v>
      </c>
    </row>
    <row r="171" customFormat="false" ht="14.25" hidden="false" customHeight="true" outlineLevel="0" collapsed="false">
      <c r="A171" s="72" t="n">
        <v>50376021000</v>
      </c>
      <c r="B171" s="72" t="s">
        <v>2396</v>
      </c>
      <c r="C171" s="35" t="n">
        <v>45</v>
      </c>
      <c r="D171" s="35" t="n">
        <v>60</v>
      </c>
      <c r="E171" s="37" t="n">
        <v>10267.71</v>
      </c>
    </row>
    <row r="172" customFormat="false" ht="14.25" hidden="false" customHeight="true" outlineLevel="0" collapsed="false">
      <c r="E172" s="27"/>
    </row>
    <row r="173" customFormat="false" ht="14.25" hidden="false" customHeight="true" outlineLevel="0" collapsed="false">
      <c r="A173" s="111"/>
      <c r="B173" s="112" t="s">
        <v>2397</v>
      </c>
      <c r="E173" s="27"/>
    </row>
    <row r="174" customFormat="false" ht="14.25" hidden="false" customHeight="true" outlineLevel="0" collapsed="false">
      <c r="A174" s="111"/>
      <c r="B174" s="113" t="s">
        <v>2398</v>
      </c>
      <c r="E174" s="27"/>
    </row>
    <row r="175" customFormat="false" ht="14.25" hidden="false" customHeight="true" outlineLevel="0" collapsed="false">
      <c r="A175" s="114" t="s">
        <v>2399</v>
      </c>
      <c r="B175" s="114" t="s">
        <v>2400</v>
      </c>
      <c r="C175" s="35" t="n">
        <v>0.75</v>
      </c>
      <c r="D175" s="35" t="n">
        <v>1</v>
      </c>
      <c r="E175" s="37" t="n">
        <v>1777.11</v>
      </c>
    </row>
    <row r="176" customFormat="false" ht="14.25" hidden="false" customHeight="true" outlineLevel="0" collapsed="false">
      <c r="A176" s="114" t="s">
        <v>2401</v>
      </c>
      <c r="B176" s="114" t="s">
        <v>2402</v>
      </c>
      <c r="C176" s="35" t="n">
        <v>0.75</v>
      </c>
      <c r="D176" s="35" t="n">
        <v>1</v>
      </c>
      <c r="E176" s="37" t="n">
        <v>1813.07</v>
      </c>
    </row>
    <row r="177" customFormat="false" ht="14.25" hidden="false" customHeight="true" outlineLevel="0" collapsed="false">
      <c r="A177" s="114" t="s">
        <v>2403</v>
      </c>
      <c r="B177" s="114" t="s">
        <v>2404</v>
      </c>
      <c r="C177" s="35" t="n">
        <v>1.1</v>
      </c>
      <c r="D177" s="35" t="n">
        <v>1.5</v>
      </c>
      <c r="E177" s="37" t="n">
        <v>1970.13</v>
      </c>
    </row>
    <row r="178" customFormat="false" ht="14.25" hidden="false" customHeight="true" outlineLevel="0" collapsed="false">
      <c r="A178" s="114" t="s">
        <v>2405</v>
      </c>
      <c r="B178" s="114" t="s">
        <v>2406</v>
      </c>
      <c r="C178" s="35" t="n">
        <v>1.1</v>
      </c>
      <c r="D178" s="35" t="n">
        <v>1.5</v>
      </c>
      <c r="E178" s="37" t="n">
        <v>2013.68</v>
      </c>
    </row>
    <row r="179" customFormat="false" ht="14.25" hidden="false" customHeight="true" outlineLevel="0" collapsed="false">
      <c r="A179" s="114" t="s">
        <v>2407</v>
      </c>
      <c r="B179" s="114" t="s">
        <v>2408</v>
      </c>
      <c r="C179" s="35" t="n">
        <v>1.5</v>
      </c>
      <c r="D179" s="35" t="n">
        <v>2</v>
      </c>
      <c r="E179" s="37" t="n">
        <v>2250.26</v>
      </c>
    </row>
    <row r="180" customFormat="false" ht="14.25" hidden="false" customHeight="true" outlineLevel="0" collapsed="false">
      <c r="A180" s="114" t="s">
        <v>2409</v>
      </c>
      <c r="B180" s="114" t="s">
        <v>2410</v>
      </c>
      <c r="C180" s="35" t="n">
        <v>1.5</v>
      </c>
      <c r="D180" s="35" t="n">
        <v>2</v>
      </c>
      <c r="E180" s="37" t="n">
        <v>2344.88</v>
      </c>
    </row>
    <row r="181" customFormat="false" ht="14.25" hidden="false" customHeight="true" outlineLevel="0" collapsed="false">
      <c r="A181" s="114" t="s">
        <v>2411</v>
      </c>
      <c r="B181" s="114" t="s">
        <v>2412</v>
      </c>
      <c r="C181" s="35" t="n">
        <v>2.2</v>
      </c>
      <c r="D181" s="35" t="n">
        <v>3</v>
      </c>
      <c r="E181" s="37" t="n">
        <v>2694.99</v>
      </c>
    </row>
    <row r="182" customFormat="false" ht="14.25" hidden="false" customHeight="true" outlineLevel="0" collapsed="false">
      <c r="A182" s="114" t="s">
        <v>2413</v>
      </c>
      <c r="B182" s="114" t="s">
        <v>2414</v>
      </c>
      <c r="C182" s="35" t="n">
        <v>2.2</v>
      </c>
      <c r="D182" s="35" t="n">
        <v>3</v>
      </c>
      <c r="E182" s="37" t="n">
        <v>2825.58</v>
      </c>
    </row>
    <row r="183" customFormat="false" ht="14.25" hidden="false" customHeight="true" outlineLevel="0" collapsed="false">
      <c r="A183" s="114" t="s">
        <v>2415</v>
      </c>
      <c r="B183" s="114" t="s">
        <v>2416</v>
      </c>
      <c r="C183" s="35" t="n">
        <v>1.1</v>
      </c>
      <c r="D183" s="35" t="n">
        <v>1.5</v>
      </c>
      <c r="E183" s="37" t="n">
        <v>1847.12</v>
      </c>
    </row>
    <row r="184" customFormat="false" ht="14.25" hidden="false" customHeight="true" outlineLevel="0" collapsed="false">
      <c r="A184" s="114" t="s">
        <v>2417</v>
      </c>
      <c r="B184" s="114" t="s">
        <v>2418</v>
      </c>
      <c r="C184" s="35" t="n">
        <v>1.1</v>
      </c>
      <c r="D184" s="35" t="n">
        <v>1.5</v>
      </c>
      <c r="E184" s="37" t="n">
        <v>1881.2</v>
      </c>
    </row>
    <row r="185" customFormat="false" ht="14.25" hidden="false" customHeight="true" outlineLevel="0" collapsed="false">
      <c r="A185" s="114" t="s">
        <v>2419</v>
      </c>
      <c r="B185" s="114" t="s">
        <v>2420</v>
      </c>
      <c r="C185" s="35" t="n">
        <v>1.5</v>
      </c>
      <c r="D185" s="35" t="n">
        <v>2</v>
      </c>
      <c r="E185" s="37" t="n">
        <v>2148.05</v>
      </c>
    </row>
    <row r="186" customFormat="false" ht="14.25" hidden="false" customHeight="true" outlineLevel="0" collapsed="false">
      <c r="A186" s="114" t="s">
        <v>2421</v>
      </c>
      <c r="B186" s="114" t="s">
        <v>2422</v>
      </c>
      <c r="C186" s="35" t="n">
        <v>1.5</v>
      </c>
      <c r="D186" s="35" t="n">
        <v>2</v>
      </c>
      <c r="E186" s="37" t="n">
        <v>2199.14</v>
      </c>
    </row>
    <row r="187" customFormat="false" ht="14.25" hidden="false" customHeight="true" outlineLevel="0" collapsed="false">
      <c r="A187" s="114" t="s">
        <v>2423</v>
      </c>
      <c r="B187" s="114" t="s">
        <v>2424</v>
      </c>
      <c r="C187" s="35" t="n">
        <v>2.2</v>
      </c>
      <c r="D187" s="35" t="n">
        <v>3</v>
      </c>
      <c r="E187" s="37" t="n">
        <v>2399.76</v>
      </c>
    </row>
    <row r="188" customFormat="false" ht="14.25" hidden="false" customHeight="true" outlineLevel="0" collapsed="false">
      <c r="A188" s="114" t="s">
        <v>2425</v>
      </c>
      <c r="B188" s="114" t="s">
        <v>2426</v>
      </c>
      <c r="C188" s="35" t="n">
        <v>2.2</v>
      </c>
      <c r="D188" s="35" t="n">
        <v>3</v>
      </c>
      <c r="E188" s="37" t="n">
        <v>2490.59</v>
      </c>
    </row>
    <row r="189" customFormat="false" ht="14.25" hidden="false" customHeight="true" outlineLevel="0" collapsed="false">
      <c r="A189" s="114" t="s">
        <v>2427</v>
      </c>
      <c r="B189" s="114" t="s">
        <v>2428</v>
      </c>
      <c r="C189" s="35" t="n">
        <v>1.5</v>
      </c>
      <c r="D189" s="35" t="n">
        <v>2</v>
      </c>
      <c r="E189" s="37" t="n">
        <v>2199.14</v>
      </c>
    </row>
    <row r="190" customFormat="false" ht="14.25" hidden="false" customHeight="true" outlineLevel="0" collapsed="false">
      <c r="A190" s="114" t="s">
        <v>2429</v>
      </c>
      <c r="B190" s="114" t="s">
        <v>2430</v>
      </c>
      <c r="C190" s="35" t="n">
        <v>2.2</v>
      </c>
      <c r="D190" s="35" t="n">
        <v>3</v>
      </c>
      <c r="E190" s="37" t="n">
        <v>2428.14</v>
      </c>
    </row>
    <row r="191" customFormat="false" ht="14.25" hidden="false" customHeight="true" outlineLevel="0" collapsed="false">
      <c r="A191" s="114" t="s">
        <v>2431</v>
      </c>
      <c r="B191" s="114" t="s">
        <v>2432</v>
      </c>
      <c r="C191" s="35" t="n">
        <v>2.2</v>
      </c>
      <c r="D191" s="35" t="n">
        <v>3</v>
      </c>
      <c r="E191" s="37" t="n">
        <v>2590.91</v>
      </c>
    </row>
    <row r="192" customFormat="false" ht="14.25" hidden="false" customHeight="true" outlineLevel="0" collapsed="false">
      <c r="A192" s="114" t="s">
        <v>2433</v>
      </c>
      <c r="B192" s="114" t="s">
        <v>2434</v>
      </c>
      <c r="C192" s="35" t="n">
        <v>0.75</v>
      </c>
      <c r="D192" s="35" t="n">
        <v>1</v>
      </c>
      <c r="E192" s="37" t="n">
        <v>1777.11</v>
      </c>
    </row>
    <row r="193" customFormat="false" ht="14.25" hidden="false" customHeight="true" outlineLevel="0" collapsed="false">
      <c r="A193" s="114" t="s">
        <v>2435</v>
      </c>
      <c r="B193" s="114" t="s">
        <v>2436</v>
      </c>
      <c r="C193" s="35" t="n">
        <v>0.75</v>
      </c>
      <c r="D193" s="35" t="n">
        <v>1</v>
      </c>
      <c r="E193" s="37" t="n">
        <v>1813.07</v>
      </c>
    </row>
    <row r="194" customFormat="false" ht="14.25" hidden="false" customHeight="true" outlineLevel="0" collapsed="false">
      <c r="A194" s="114" t="s">
        <v>2437</v>
      </c>
      <c r="B194" s="114" t="s">
        <v>2438</v>
      </c>
      <c r="C194" s="35" t="n">
        <v>1.1</v>
      </c>
      <c r="D194" s="35" t="n">
        <v>1.5</v>
      </c>
      <c r="E194" s="37" t="n">
        <v>1970.13</v>
      </c>
    </row>
    <row r="195" customFormat="false" ht="14.25" hidden="false" customHeight="true" outlineLevel="0" collapsed="false">
      <c r="A195" s="114" t="s">
        <v>2439</v>
      </c>
      <c r="B195" s="114" t="s">
        <v>2440</v>
      </c>
      <c r="C195" s="35" t="n">
        <v>1.1</v>
      </c>
      <c r="D195" s="35" t="n">
        <v>1.5</v>
      </c>
      <c r="E195" s="37" t="n">
        <v>2013.68</v>
      </c>
    </row>
    <row r="196" customFormat="false" ht="14.25" hidden="false" customHeight="true" outlineLevel="0" collapsed="false">
      <c r="A196" s="114" t="s">
        <v>2441</v>
      </c>
      <c r="B196" s="114" t="s">
        <v>2442</v>
      </c>
      <c r="C196" s="35" t="n">
        <v>1.5</v>
      </c>
      <c r="D196" s="35" t="n">
        <v>2</v>
      </c>
      <c r="E196" s="37" t="n">
        <v>2250.26</v>
      </c>
    </row>
    <row r="197" customFormat="false" ht="14.25" hidden="false" customHeight="true" outlineLevel="0" collapsed="false">
      <c r="A197" s="114" t="s">
        <v>2443</v>
      </c>
      <c r="B197" s="114" t="s">
        <v>2444</v>
      </c>
      <c r="C197" s="35" t="n">
        <v>1.5</v>
      </c>
      <c r="D197" s="35" t="n">
        <v>2</v>
      </c>
      <c r="E197" s="37" t="n">
        <v>2344.88</v>
      </c>
    </row>
    <row r="198" customFormat="false" ht="14.25" hidden="false" customHeight="true" outlineLevel="0" collapsed="false">
      <c r="A198" s="114" t="s">
        <v>2445</v>
      </c>
      <c r="B198" s="114" t="s">
        <v>2446</v>
      </c>
      <c r="C198" s="35" t="n">
        <v>2.2</v>
      </c>
      <c r="D198" s="35" t="n">
        <v>3</v>
      </c>
      <c r="E198" s="37" t="n">
        <v>2694.99</v>
      </c>
    </row>
    <row r="199" customFormat="false" ht="14.25" hidden="false" customHeight="true" outlineLevel="0" collapsed="false">
      <c r="A199" s="114" t="s">
        <v>2447</v>
      </c>
      <c r="B199" s="114" t="s">
        <v>2448</v>
      </c>
      <c r="C199" s="35" t="n">
        <v>2.2</v>
      </c>
      <c r="D199" s="35" t="n">
        <v>3</v>
      </c>
      <c r="E199" s="37" t="n">
        <v>2825.58</v>
      </c>
    </row>
    <row r="200" customFormat="false" ht="14.25" hidden="false" customHeight="true" outlineLevel="0" collapsed="false">
      <c r="A200" s="114" t="s">
        <v>2449</v>
      </c>
      <c r="B200" s="114" t="s">
        <v>2450</v>
      </c>
      <c r="C200" s="35" t="n">
        <v>1.1</v>
      </c>
      <c r="D200" s="35" t="n">
        <v>1.5</v>
      </c>
      <c r="E200" s="37" t="n">
        <v>1847.12</v>
      </c>
    </row>
    <row r="201" customFormat="false" ht="14.25" hidden="false" customHeight="true" outlineLevel="0" collapsed="false">
      <c r="A201" s="114" t="s">
        <v>2451</v>
      </c>
      <c r="B201" s="114" t="s">
        <v>2452</v>
      </c>
      <c r="C201" s="35" t="n">
        <v>1.1</v>
      </c>
      <c r="D201" s="35" t="n">
        <v>1.5</v>
      </c>
      <c r="E201" s="37" t="n">
        <v>1881.2</v>
      </c>
    </row>
    <row r="202" customFormat="false" ht="14.25" hidden="false" customHeight="true" outlineLevel="0" collapsed="false">
      <c r="A202" s="114" t="s">
        <v>2453</v>
      </c>
      <c r="B202" s="114" t="s">
        <v>2454</v>
      </c>
      <c r="C202" s="35" t="n">
        <v>1.5</v>
      </c>
      <c r="D202" s="35" t="n">
        <v>2</v>
      </c>
      <c r="E202" s="37" t="n">
        <v>2148.05</v>
      </c>
    </row>
    <row r="203" customFormat="false" ht="14.25" hidden="false" customHeight="true" outlineLevel="0" collapsed="false">
      <c r="A203" s="114" t="s">
        <v>2455</v>
      </c>
      <c r="B203" s="114" t="s">
        <v>2456</v>
      </c>
      <c r="C203" s="35" t="n">
        <v>1.5</v>
      </c>
      <c r="D203" s="35" t="n">
        <v>2</v>
      </c>
      <c r="E203" s="37" t="n">
        <v>2199.14</v>
      </c>
    </row>
    <row r="204" customFormat="false" ht="14.25" hidden="false" customHeight="true" outlineLevel="0" collapsed="false">
      <c r="A204" s="114" t="s">
        <v>2457</v>
      </c>
      <c r="B204" s="114" t="s">
        <v>2458</v>
      </c>
      <c r="C204" s="35" t="n">
        <v>2.2</v>
      </c>
      <c r="D204" s="35" t="n">
        <v>3</v>
      </c>
      <c r="E204" s="37" t="n">
        <v>2399.76</v>
      </c>
    </row>
    <row r="205" customFormat="false" ht="14.25" hidden="false" customHeight="true" outlineLevel="0" collapsed="false">
      <c r="A205" s="114" t="s">
        <v>2459</v>
      </c>
      <c r="B205" s="114" t="s">
        <v>2460</v>
      </c>
      <c r="C205" s="35" t="n">
        <v>2.2</v>
      </c>
      <c r="D205" s="35" t="n">
        <v>3</v>
      </c>
      <c r="E205" s="37" t="n">
        <v>2490.59</v>
      </c>
    </row>
    <row r="206" customFormat="false" ht="14.25" hidden="false" customHeight="true" outlineLevel="0" collapsed="false">
      <c r="A206" s="114" t="s">
        <v>2461</v>
      </c>
      <c r="B206" s="114" t="s">
        <v>2462</v>
      </c>
      <c r="C206" s="35" t="n">
        <v>1.5</v>
      </c>
      <c r="D206" s="35" t="n">
        <v>2</v>
      </c>
      <c r="E206" s="37" t="n">
        <v>2199.14</v>
      </c>
    </row>
    <row r="207" customFormat="false" ht="14.25" hidden="false" customHeight="true" outlineLevel="0" collapsed="false">
      <c r="A207" s="114" t="s">
        <v>2463</v>
      </c>
      <c r="B207" s="114" t="s">
        <v>2464</v>
      </c>
      <c r="C207" s="35" t="n">
        <v>2.2</v>
      </c>
      <c r="D207" s="35" t="n">
        <v>3</v>
      </c>
      <c r="E207" s="37" t="n">
        <v>2428.14</v>
      </c>
    </row>
    <row r="208" customFormat="false" ht="14.25" hidden="false" customHeight="true" outlineLevel="0" collapsed="false">
      <c r="A208" s="114" t="s">
        <v>2465</v>
      </c>
      <c r="B208" s="114" t="s">
        <v>2466</v>
      </c>
      <c r="C208" s="35" t="n">
        <v>2.2</v>
      </c>
      <c r="D208" s="35" t="n">
        <v>3</v>
      </c>
      <c r="E208" s="37" t="n">
        <v>2590.91</v>
      </c>
    </row>
    <row r="209" customFormat="false" ht="14.25" hidden="false" customHeight="true" outlineLevel="0" collapsed="false">
      <c r="E209" s="27"/>
    </row>
    <row r="210" customFormat="false" ht="14.25" hidden="false" customHeight="true" outlineLevel="0" collapsed="false">
      <c r="B210" s="90" t="s">
        <v>2467</v>
      </c>
      <c r="E210" s="27"/>
    </row>
    <row r="211" customFormat="false" ht="14.25" hidden="false" customHeight="true" outlineLevel="0" collapsed="false">
      <c r="B211" s="115" t="s">
        <v>2468</v>
      </c>
      <c r="E211" s="27"/>
    </row>
    <row r="212" customFormat="false" ht="14.25" hidden="false" customHeight="true" outlineLevel="0" collapsed="false">
      <c r="A212" s="35" t="s">
        <v>2469</v>
      </c>
      <c r="B212" s="35" t="s">
        <v>2185</v>
      </c>
      <c r="C212" s="35" t="n">
        <v>0.75</v>
      </c>
      <c r="D212" s="35" t="n">
        <v>1</v>
      </c>
      <c r="E212" s="37" t="n">
        <v>1620.02</v>
      </c>
    </row>
    <row r="213" customFormat="false" ht="14.25" hidden="false" customHeight="true" outlineLevel="0" collapsed="false">
      <c r="A213" s="35" t="s">
        <v>2470</v>
      </c>
      <c r="B213" s="35" t="s">
        <v>2187</v>
      </c>
      <c r="C213" s="35" t="n">
        <v>0.75</v>
      </c>
      <c r="D213" s="35" t="n">
        <v>1</v>
      </c>
      <c r="E213" s="37" t="n">
        <v>1655.99</v>
      </c>
    </row>
    <row r="214" customFormat="false" ht="14.25" hidden="false" customHeight="true" outlineLevel="0" collapsed="false">
      <c r="A214" s="35" t="s">
        <v>2471</v>
      </c>
      <c r="B214" s="35" t="s">
        <v>2189</v>
      </c>
      <c r="C214" s="35" t="n">
        <v>1.1</v>
      </c>
      <c r="D214" s="35" t="n">
        <v>1.5</v>
      </c>
      <c r="E214" s="37" t="n">
        <v>1807.38</v>
      </c>
    </row>
    <row r="215" customFormat="false" ht="14.25" hidden="false" customHeight="true" outlineLevel="0" collapsed="false">
      <c r="A215" s="35" t="s">
        <v>2472</v>
      </c>
      <c r="B215" s="35" t="s">
        <v>2191</v>
      </c>
      <c r="C215" s="35" t="n">
        <v>1.1</v>
      </c>
      <c r="D215" s="35" t="n">
        <v>1.5</v>
      </c>
      <c r="E215" s="37" t="n">
        <v>1850.93</v>
      </c>
    </row>
    <row r="216" customFormat="false" ht="14.25" hidden="false" customHeight="true" outlineLevel="0" collapsed="false">
      <c r="A216" s="35" t="s">
        <v>2473</v>
      </c>
      <c r="B216" s="35" t="s">
        <v>2193</v>
      </c>
      <c r="C216" s="35" t="n">
        <v>1.5</v>
      </c>
      <c r="D216" s="35" t="n">
        <v>2</v>
      </c>
      <c r="E216" s="37" t="n">
        <v>2095.05</v>
      </c>
    </row>
    <row r="217" customFormat="false" ht="14.25" hidden="false" customHeight="true" outlineLevel="0" collapsed="false">
      <c r="A217" s="35" t="s">
        <v>2474</v>
      </c>
      <c r="B217" s="35" t="s">
        <v>2195</v>
      </c>
      <c r="C217" s="35" t="n">
        <v>1.5</v>
      </c>
      <c r="D217" s="35" t="n">
        <v>2</v>
      </c>
      <c r="E217" s="37" t="n">
        <v>2189.67</v>
      </c>
    </row>
    <row r="218" customFormat="false" ht="14.25" hidden="false" customHeight="true" outlineLevel="0" collapsed="false">
      <c r="A218" s="35" t="s">
        <v>2475</v>
      </c>
      <c r="B218" s="35" t="s">
        <v>2197</v>
      </c>
      <c r="C218" s="35" t="n">
        <v>2.2</v>
      </c>
      <c r="D218" s="35" t="n">
        <v>3</v>
      </c>
      <c r="E218" s="37" t="n">
        <v>2524.67</v>
      </c>
    </row>
    <row r="219" customFormat="false" ht="14.25" hidden="false" customHeight="true" outlineLevel="0" collapsed="false">
      <c r="A219" s="35" t="s">
        <v>2476</v>
      </c>
      <c r="B219" s="35" t="s">
        <v>2199</v>
      </c>
      <c r="C219" s="35" t="n">
        <v>2.2</v>
      </c>
      <c r="D219" s="35" t="n">
        <v>3</v>
      </c>
      <c r="E219" s="37" t="n">
        <v>2655.26</v>
      </c>
    </row>
    <row r="220" customFormat="false" ht="14.25" hidden="false" customHeight="true" outlineLevel="0" collapsed="false">
      <c r="A220" s="35" t="s">
        <v>2477</v>
      </c>
      <c r="B220" s="35" t="s">
        <v>2201</v>
      </c>
      <c r="C220" s="35" t="n">
        <v>3</v>
      </c>
      <c r="D220" s="35" t="n">
        <v>4</v>
      </c>
      <c r="E220" s="37" t="n">
        <v>2969.4</v>
      </c>
    </row>
    <row r="221" customFormat="false" ht="14.25" hidden="false" customHeight="true" outlineLevel="0" collapsed="false">
      <c r="A221" s="35" t="s">
        <v>2478</v>
      </c>
      <c r="B221" s="35" t="s">
        <v>2203</v>
      </c>
      <c r="C221" s="35" t="n">
        <v>3</v>
      </c>
      <c r="D221" s="35" t="n">
        <v>4</v>
      </c>
      <c r="E221" s="37" t="n">
        <v>3062.15</v>
      </c>
    </row>
    <row r="222" customFormat="false" ht="14.25" hidden="false" customHeight="true" outlineLevel="0" collapsed="false">
      <c r="A222" s="35" t="s">
        <v>2479</v>
      </c>
      <c r="B222" s="35" t="s">
        <v>2205</v>
      </c>
      <c r="C222" s="35" t="n">
        <v>3</v>
      </c>
      <c r="D222" s="35" t="n">
        <v>4</v>
      </c>
      <c r="E222" s="37" t="n">
        <v>3243.83</v>
      </c>
    </row>
    <row r="223" customFormat="false" ht="14.25" hidden="false" customHeight="true" outlineLevel="0" collapsed="false">
      <c r="A223" s="35" t="s">
        <v>2480</v>
      </c>
      <c r="B223" s="35" t="s">
        <v>2207</v>
      </c>
      <c r="C223" s="35" t="n">
        <v>1.1</v>
      </c>
      <c r="D223" s="35" t="n">
        <v>1.5</v>
      </c>
      <c r="E223" s="37" t="n">
        <v>1684.37</v>
      </c>
    </row>
    <row r="224" customFormat="false" ht="14.25" hidden="false" customHeight="true" outlineLevel="0" collapsed="false">
      <c r="A224" s="35" t="s">
        <v>2481</v>
      </c>
      <c r="B224" s="35" t="s">
        <v>2209</v>
      </c>
      <c r="C224" s="35" t="n">
        <v>1.1</v>
      </c>
      <c r="D224" s="35" t="n">
        <v>1.5</v>
      </c>
      <c r="E224" s="37" t="n">
        <v>1718.45</v>
      </c>
    </row>
    <row r="225" customFormat="false" ht="14.25" hidden="false" customHeight="true" outlineLevel="0" collapsed="false">
      <c r="A225" s="35" t="s">
        <v>2482</v>
      </c>
      <c r="B225" s="35" t="s">
        <v>2211</v>
      </c>
      <c r="C225" s="35" t="n">
        <v>1.5</v>
      </c>
      <c r="D225" s="35" t="n">
        <v>2</v>
      </c>
      <c r="E225" s="37" t="n">
        <v>1992.86</v>
      </c>
    </row>
    <row r="226" customFormat="false" ht="14.25" hidden="false" customHeight="true" outlineLevel="0" collapsed="false">
      <c r="A226" s="35" t="s">
        <v>2483</v>
      </c>
      <c r="B226" s="35" t="s">
        <v>2213</v>
      </c>
      <c r="C226" s="35" t="n">
        <v>1.5</v>
      </c>
      <c r="D226" s="35" t="n">
        <v>2</v>
      </c>
      <c r="E226" s="37" t="n">
        <v>2042.06</v>
      </c>
    </row>
    <row r="227" customFormat="false" ht="14.25" hidden="false" customHeight="true" outlineLevel="0" collapsed="false">
      <c r="A227" s="35" t="s">
        <v>2484</v>
      </c>
      <c r="B227" s="35" t="s">
        <v>2215</v>
      </c>
      <c r="C227" s="35" t="n">
        <v>2.2</v>
      </c>
      <c r="D227" s="35" t="n">
        <v>3</v>
      </c>
      <c r="E227" s="37" t="n">
        <v>2229.42</v>
      </c>
    </row>
    <row r="228" customFormat="false" ht="14.25" hidden="false" customHeight="true" outlineLevel="0" collapsed="false">
      <c r="A228" s="35" t="s">
        <v>2485</v>
      </c>
      <c r="B228" s="35" t="s">
        <v>2217</v>
      </c>
      <c r="C228" s="35" t="n">
        <v>2.2</v>
      </c>
      <c r="D228" s="35" t="n">
        <v>3</v>
      </c>
      <c r="E228" s="37" t="n">
        <v>2320.26</v>
      </c>
    </row>
    <row r="229" customFormat="false" ht="14.25" hidden="false" customHeight="true" outlineLevel="0" collapsed="false">
      <c r="A229" s="35" t="s">
        <v>2486</v>
      </c>
      <c r="B229" s="35" t="s">
        <v>2219</v>
      </c>
      <c r="C229" s="35" t="n">
        <v>3</v>
      </c>
      <c r="D229" s="35" t="n">
        <v>4</v>
      </c>
      <c r="E229" s="37" t="n">
        <v>2766.9</v>
      </c>
    </row>
    <row r="230" customFormat="false" ht="14.25" hidden="false" customHeight="true" outlineLevel="0" collapsed="false">
      <c r="A230" s="35" t="s">
        <v>2487</v>
      </c>
      <c r="B230" s="35" t="s">
        <v>2221</v>
      </c>
      <c r="C230" s="35" t="n">
        <v>3</v>
      </c>
      <c r="D230" s="35" t="n">
        <v>4</v>
      </c>
      <c r="E230" s="37" t="n">
        <v>2886.14</v>
      </c>
    </row>
    <row r="231" customFormat="false" ht="14.25" hidden="false" customHeight="true" outlineLevel="0" collapsed="false">
      <c r="A231" s="35" t="s">
        <v>2488</v>
      </c>
      <c r="B231" s="35" t="s">
        <v>2223</v>
      </c>
      <c r="C231" s="35" t="n">
        <v>4</v>
      </c>
      <c r="D231" s="35" t="n">
        <v>5.5</v>
      </c>
      <c r="E231" s="37" t="n">
        <v>3281.69</v>
      </c>
    </row>
    <row r="232" customFormat="false" ht="14.25" hidden="false" customHeight="true" outlineLevel="0" collapsed="false">
      <c r="A232" s="35" t="s">
        <v>2489</v>
      </c>
      <c r="B232" s="35" t="s">
        <v>2225</v>
      </c>
      <c r="C232" s="35" t="n">
        <v>4</v>
      </c>
      <c r="D232" s="35" t="n">
        <v>5.5</v>
      </c>
      <c r="E232" s="37" t="n">
        <v>3516.35</v>
      </c>
    </row>
    <row r="233" customFormat="false" ht="14.25" hidden="false" customHeight="true" outlineLevel="0" collapsed="false">
      <c r="A233" s="35" t="s">
        <v>2490</v>
      </c>
      <c r="B233" s="35" t="s">
        <v>2227</v>
      </c>
      <c r="C233" s="35" t="n">
        <v>1.5</v>
      </c>
      <c r="D233" s="35" t="n">
        <v>2</v>
      </c>
      <c r="E233" s="37" t="n">
        <v>2043.95</v>
      </c>
    </row>
    <row r="234" customFormat="false" ht="14.25" hidden="false" customHeight="true" outlineLevel="0" collapsed="false">
      <c r="A234" s="35" t="s">
        <v>2491</v>
      </c>
      <c r="B234" s="35" t="s">
        <v>2229</v>
      </c>
      <c r="C234" s="35" t="n">
        <v>2.2</v>
      </c>
      <c r="D234" s="35" t="n">
        <v>3</v>
      </c>
      <c r="E234" s="37" t="n">
        <v>2257.82</v>
      </c>
    </row>
    <row r="235" customFormat="false" ht="14.25" hidden="false" customHeight="true" outlineLevel="0" collapsed="false">
      <c r="A235" s="35" t="s">
        <v>2492</v>
      </c>
      <c r="B235" s="35" t="s">
        <v>2231</v>
      </c>
      <c r="C235" s="35" t="n">
        <v>2.2</v>
      </c>
      <c r="D235" s="35" t="n">
        <v>3</v>
      </c>
      <c r="E235" s="37" t="n">
        <v>2418.68</v>
      </c>
    </row>
    <row r="236" customFormat="false" ht="14.25" hidden="false" customHeight="true" outlineLevel="0" collapsed="false">
      <c r="A236" s="35" t="s">
        <v>2493</v>
      </c>
      <c r="B236" s="35" t="s">
        <v>2233</v>
      </c>
      <c r="C236" s="35" t="n">
        <v>3</v>
      </c>
      <c r="D236" s="35" t="n">
        <v>4</v>
      </c>
      <c r="E236" s="37" t="n">
        <v>2710.13</v>
      </c>
    </row>
    <row r="237" customFormat="false" ht="14.25" hidden="false" customHeight="true" outlineLevel="0" collapsed="false">
      <c r="A237" s="35" t="s">
        <v>2494</v>
      </c>
      <c r="B237" s="35" t="s">
        <v>2235</v>
      </c>
      <c r="C237" s="35" t="n">
        <v>3</v>
      </c>
      <c r="D237" s="35" t="n">
        <v>4</v>
      </c>
      <c r="E237" s="37" t="n">
        <v>2778.27</v>
      </c>
    </row>
    <row r="238" customFormat="false" ht="14.25" hidden="false" customHeight="true" outlineLevel="0" collapsed="false">
      <c r="A238" s="35" t="s">
        <v>2495</v>
      </c>
      <c r="B238" s="35" t="s">
        <v>2237</v>
      </c>
      <c r="C238" s="35" t="n">
        <v>4</v>
      </c>
      <c r="D238" s="35" t="n">
        <v>5.5</v>
      </c>
      <c r="E238" s="37" t="n">
        <v>3158.66</v>
      </c>
    </row>
    <row r="239" customFormat="false" ht="14.25" hidden="false" customHeight="true" outlineLevel="0" collapsed="false">
      <c r="A239" s="35" t="s">
        <v>2496</v>
      </c>
      <c r="B239" s="35" t="s">
        <v>2239</v>
      </c>
      <c r="C239" s="35" t="n">
        <v>4</v>
      </c>
      <c r="D239" s="35" t="n">
        <v>5.5</v>
      </c>
      <c r="E239" s="37" t="n">
        <v>3380.09</v>
      </c>
    </row>
    <row r="240" customFormat="false" ht="14.25" hidden="false" customHeight="true" outlineLevel="0" collapsed="false">
      <c r="A240" s="35" t="s">
        <v>2497</v>
      </c>
      <c r="B240" s="35" t="s">
        <v>2241</v>
      </c>
      <c r="C240" s="35" t="n">
        <v>5.5</v>
      </c>
      <c r="D240" s="35" t="n">
        <v>7.5</v>
      </c>
      <c r="E240" s="37" t="n">
        <v>4108.73</v>
      </c>
    </row>
    <row r="241" customFormat="false" ht="14.25" hidden="false" customHeight="true" outlineLevel="0" collapsed="false">
      <c r="A241" s="35" t="s">
        <v>2498</v>
      </c>
      <c r="B241" s="35" t="s">
        <v>2243</v>
      </c>
      <c r="C241" s="35" t="n">
        <v>5.5</v>
      </c>
      <c r="D241" s="35" t="n">
        <v>7.5</v>
      </c>
      <c r="E241" s="37" t="n">
        <v>4343.39</v>
      </c>
    </row>
    <row r="242" customFormat="false" ht="14.25" hidden="false" customHeight="true" outlineLevel="0" collapsed="false">
      <c r="A242" s="35" t="s">
        <v>2499</v>
      </c>
      <c r="B242" s="35" t="s">
        <v>2245</v>
      </c>
      <c r="C242" s="35" t="n">
        <v>7.5</v>
      </c>
      <c r="D242" s="35" t="n">
        <v>10</v>
      </c>
      <c r="E242" s="37" t="n">
        <v>4837.34</v>
      </c>
    </row>
    <row r="243" customFormat="false" ht="14.25" hidden="false" customHeight="true" outlineLevel="0" collapsed="false">
      <c r="A243" s="35" t="s">
        <v>2500</v>
      </c>
      <c r="B243" s="35" t="s">
        <v>2247</v>
      </c>
      <c r="C243" s="35" t="n">
        <v>7.5</v>
      </c>
      <c r="D243" s="35" t="n">
        <v>10</v>
      </c>
      <c r="E243" s="37" t="n">
        <v>5096.64</v>
      </c>
    </row>
    <row r="244" customFormat="false" ht="14.25" hidden="false" customHeight="true" outlineLevel="0" collapsed="false">
      <c r="A244" s="35" t="s">
        <v>2501</v>
      </c>
      <c r="B244" s="35" t="s">
        <v>2249</v>
      </c>
      <c r="C244" s="35" t="n">
        <v>0.75</v>
      </c>
      <c r="D244" s="35" t="n">
        <v>1</v>
      </c>
      <c r="E244" s="37" t="n">
        <v>1620.02</v>
      </c>
    </row>
    <row r="245" customFormat="false" ht="14.25" hidden="false" customHeight="true" outlineLevel="0" collapsed="false">
      <c r="A245" s="35" t="s">
        <v>2502</v>
      </c>
      <c r="B245" s="35" t="s">
        <v>2251</v>
      </c>
      <c r="C245" s="35" t="n">
        <v>0.75</v>
      </c>
      <c r="D245" s="35" t="n">
        <v>1</v>
      </c>
      <c r="E245" s="37" t="n">
        <v>1655.99</v>
      </c>
    </row>
    <row r="246" customFormat="false" ht="14.25" hidden="false" customHeight="true" outlineLevel="0" collapsed="false">
      <c r="A246" s="35" t="s">
        <v>2503</v>
      </c>
      <c r="B246" s="35" t="s">
        <v>2253</v>
      </c>
      <c r="C246" s="35" t="n">
        <v>1.1</v>
      </c>
      <c r="D246" s="35" t="n">
        <v>1.5</v>
      </c>
      <c r="E246" s="37" t="n">
        <v>1807.38</v>
      </c>
    </row>
    <row r="247" customFormat="false" ht="14.25" hidden="false" customHeight="true" outlineLevel="0" collapsed="false">
      <c r="A247" s="35" t="s">
        <v>2504</v>
      </c>
      <c r="B247" s="35" t="s">
        <v>2255</v>
      </c>
      <c r="C247" s="35" t="n">
        <v>1.1</v>
      </c>
      <c r="D247" s="35" t="n">
        <v>1.5</v>
      </c>
      <c r="E247" s="37" t="n">
        <v>1850.93</v>
      </c>
    </row>
    <row r="248" customFormat="false" ht="14.25" hidden="false" customHeight="true" outlineLevel="0" collapsed="false">
      <c r="A248" s="35" t="s">
        <v>2505</v>
      </c>
      <c r="B248" s="35" t="s">
        <v>2257</v>
      </c>
      <c r="C248" s="35" t="n">
        <v>1.5</v>
      </c>
      <c r="D248" s="35" t="n">
        <v>2</v>
      </c>
      <c r="E248" s="37" t="n">
        <v>2095.05</v>
      </c>
    </row>
    <row r="249" customFormat="false" ht="14.25" hidden="false" customHeight="true" outlineLevel="0" collapsed="false">
      <c r="A249" s="35" t="s">
        <v>2506</v>
      </c>
      <c r="B249" s="35" t="s">
        <v>2259</v>
      </c>
      <c r="C249" s="35" t="n">
        <v>1.5</v>
      </c>
      <c r="D249" s="35" t="n">
        <v>2</v>
      </c>
      <c r="E249" s="37" t="n">
        <v>2189.67</v>
      </c>
    </row>
    <row r="250" customFormat="false" ht="14.25" hidden="false" customHeight="true" outlineLevel="0" collapsed="false">
      <c r="A250" s="35" t="s">
        <v>2507</v>
      </c>
      <c r="B250" s="35" t="s">
        <v>2261</v>
      </c>
      <c r="C250" s="35" t="n">
        <v>2.2</v>
      </c>
      <c r="D250" s="35" t="n">
        <v>3</v>
      </c>
      <c r="E250" s="37" t="n">
        <v>2524.67</v>
      </c>
    </row>
    <row r="251" customFormat="false" ht="14.25" hidden="false" customHeight="true" outlineLevel="0" collapsed="false">
      <c r="A251" s="35" t="s">
        <v>2508</v>
      </c>
      <c r="B251" s="35" t="s">
        <v>2263</v>
      </c>
      <c r="C251" s="35" t="n">
        <v>2.2</v>
      </c>
      <c r="D251" s="35" t="n">
        <v>3</v>
      </c>
      <c r="E251" s="37" t="n">
        <v>2655.26</v>
      </c>
    </row>
    <row r="252" customFormat="false" ht="14.25" hidden="false" customHeight="true" outlineLevel="0" collapsed="false">
      <c r="A252" s="35" t="s">
        <v>2509</v>
      </c>
      <c r="B252" s="35" t="s">
        <v>2265</v>
      </c>
      <c r="C252" s="35" t="n">
        <v>1.1</v>
      </c>
      <c r="D252" s="35" t="n">
        <v>1.5</v>
      </c>
      <c r="E252" s="37" t="n">
        <v>1684.37</v>
      </c>
    </row>
    <row r="253" customFormat="false" ht="14.25" hidden="false" customHeight="true" outlineLevel="0" collapsed="false">
      <c r="A253" s="35" t="s">
        <v>2510</v>
      </c>
      <c r="B253" s="35" t="s">
        <v>2267</v>
      </c>
      <c r="C253" s="35" t="n">
        <v>1.1</v>
      </c>
      <c r="D253" s="35" t="n">
        <v>1.5</v>
      </c>
      <c r="E253" s="37" t="n">
        <v>1718.45</v>
      </c>
    </row>
    <row r="254" customFormat="false" ht="14.25" hidden="false" customHeight="true" outlineLevel="0" collapsed="false">
      <c r="A254" s="35" t="s">
        <v>2511</v>
      </c>
      <c r="B254" s="35" t="s">
        <v>2269</v>
      </c>
      <c r="C254" s="35" t="n">
        <v>1.5</v>
      </c>
      <c r="D254" s="35" t="n">
        <v>2</v>
      </c>
      <c r="E254" s="37" t="n">
        <v>1992.86</v>
      </c>
    </row>
    <row r="255" customFormat="false" ht="14.25" hidden="false" customHeight="true" outlineLevel="0" collapsed="false">
      <c r="A255" s="35" t="s">
        <v>2512</v>
      </c>
      <c r="B255" s="35" t="s">
        <v>2271</v>
      </c>
      <c r="C255" s="35" t="n">
        <v>1.5</v>
      </c>
      <c r="D255" s="35" t="n">
        <v>2</v>
      </c>
      <c r="E255" s="37" t="n">
        <v>2042.06</v>
      </c>
    </row>
    <row r="256" customFormat="false" ht="14.25" hidden="false" customHeight="true" outlineLevel="0" collapsed="false">
      <c r="A256" s="35" t="s">
        <v>2513</v>
      </c>
      <c r="B256" s="35" t="s">
        <v>2273</v>
      </c>
      <c r="C256" s="35" t="n">
        <v>2.2</v>
      </c>
      <c r="D256" s="35" t="n">
        <v>3</v>
      </c>
      <c r="E256" s="37" t="n">
        <v>2229.42</v>
      </c>
    </row>
    <row r="257" customFormat="false" ht="14.25" hidden="false" customHeight="true" outlineLevel="0" collapsed="false">
      <c r="A257" s="35" t="s">
        <v>2514</v>
      </c>
      <c r="B257" s="35" t="s">
        <v>2275</v>
      </c>
      <c r="C257" s="35" t="n">
        <v>2.2</v>
      </c>
      <c r="D257" s="35" t="n">
        <v>3</v>
      </c>
      <c r="E257" s="37" t="n">
        <v>2320.26</v>
      </c>
    </row>
    <row r="258" customFormat="false" ht="14.25" hidden="false" customHeight="true" outlineLevel="0" collapsed="false">
      <c r="A258" s="35" t="s">
        <v>2515</v>
      </c>
      <c r="B258" s="35" t="s">
        <v>2277</v>
      </c>
      <c r="C258" s="35" t="n">
        <v>3</v>
      </c>
      <c r="D258" s="35" t="n">
        <v>4</v>
      </c>
      <c r="E258" s="37" t="n">
        <v>2766.9</v>
      </c>
    </row>
    <row r="259" customFormat="false" ht="14.25" hidden="false" customHeight="true" outlineLevel="0" collapsed="false">
      <c r="A259" s="35" t="s">
        <v>2516</v>
      </c>
      <c r="B259" s="35" t="s">
        <v>2279</v>
      </c>
      <c r="C259" s="35" t="n">
        <v>3</v>
      </c>
      <c r="D259" s="35" t="n">
        <v>4</v>
      </c>
      <c r="E259" s="37" t="n">
        <v>2886.14</v>
      </c>
    </row>
    <row r="260" customFormat="false" ht="14.25" hidden="false" customHeight="true" outlineLevel="0" collapsed="false">
      <c r="A260" s="35" t="s">
        <v>2517</v>
      </c>
      <c r="B260" s="35" t="s">
        <v>2281</v>
      </c>
      <c r="C260" s="35" t="n">
        <v>1.5</v>
      </c>
      <c r="D260" s="35" t="n">
        <v>2</v>
      </c>
      <c r="E260" s="37" t="n">
        <v>2043.95</v>
      </c>
    </row>
    <row r="261" customFormat="false" ht="14.25" hidden="false" customHeight="true" outlineLevel="0" collapsed="false">
      <c r="A261" s="35" t="s">
        <v>2518</v>
      </c>
      <c r="B261" s="35" t="s">
        <v>2283</v>
      </c>
      <c r="C261" s="35" t="n">
        <v>2.2</v>
      </c>
      <c r="D261" s="35" t="n">
        <v>3</v>
      </c>
      <c r="E261" s="37" t="n">
        <v>2257.82</v>
      </c>
    </row>
    <row r="262" customFormat="false" ht="14.25" hidden="false" customHeight="true" outlineLevel="0" collapsed="false">
      <c r="A262" s="35" t="s">
        <v>2519</v>
      </c>
      <c r="B262" s="35" t="s">
        <v>2285</v>
      </c>
      <c r="C262" s="35" t="n">
        <v>2.2</v>
      </c>
      <c r="D262" s="35" t="n">
        <v>3</v>
      </c>
      <c r="E262" s="37" t="n">
        <v>2418.68</v>
      </c>
    </row>
    <row r="263" customFormat="false" ht="14.25" hidden="false" customHeight="true" outlineLevel="0" collapsed="false">
      <c r="A263" s="35" t="s">
        <v>2520</v>
      </c>
      <c r="B263" s="35" t="s">
        <v>2287</v>
      </c>
      <c r="C263" s="35" t="n">
        <v>3</v>
      </c>
      <c r="D263" s="35" t="n">
        <v>4</v>
      </c>
      <c r="E263" s="37" t="n">
        <v>2710.13</v>
      </c>
    </row>
    <row r="264" customFormat="false" ht="14.25" hidden="false" customHeight="true" outlineLevel="0" collapsed="false">
      <c r="A264" s="35" t="s">
        <v>2521</v>
      </c>
      <c r="B264" s="35" t="s">
        <v>2289</v>
      </c>
      <c r="C264" s="35" t="n">
        <v>3</v>
      </c>
      <c r="D264" s="35" t="n">
        <v>4</v>
      </c>
      <c r="E264" s="37" t="n">
        <v>2778.27</v>
      </c>
    </row>
    <row r="265" customFormat="false" ht="14.25" hidden="false" customHeight="true" outlineLevel="0" collapsed="false">
      <c r="A265" s="35" t="s">
        <v>2522</v>
      </c>
      <c r="B265" s="35" t="s">
        <v>2291</v>
      </c>
      <c r="C265" s="35" t="n">
        <v>4</v>
      </c>
      <c r="D265" s="35" t="n">
        <v>5.5</v>
      </c>
      <c r="E265" s="37" t="n">
        <v>3158.66</v>
      </c>
    </row>
    <row r="266" customFormat="false" ht="14.25" hidden="false" customHeight="true" outlineLevel="0" collapsed="false">
      <c r="A266" s="35" t="s">
        <v>2523</v>
      </c>
      <c r="B266" s="35" t="s">
        <v>2293</v>
      </c>
      <c r="C266" s="35" t="n">
        <v>4</v>
      </c>
      <c r="D266" s="35" t="n">
        <v>5.5</v>
      </c>
      <c r="E266" s="37" t="n">
        <v>3380.09</v>
      </c>
    </row>
    <row r="267" customFormat="false" ht="14.25" hidden="false" customHeight="true" outlineLevel="0" collapsed="false">
      <c r="A267" s="35" t="s">
        <v>2524</v>
      </c>
      <c r="B267" s="35" t="s">
        <v>2295</v>
      </c>
      <c r="C267" s="35" t="n">
        <v>5.5</v>
      </c>
      <c r="D267" s="35" t="n">
        <v>7.5</v>
      </c>
      <c r="E267" s="37" t="n">
        <v>4108.73</v>
      </c>
    </row>
    <row r="268" customFormat="false" ht="14.25" hidden="false" customHeight="true" outlineLevel="0" collapsed="false">
      <c r="A268" s="35" t="s">
        <v>2525</v>
      </c>
      <c r="B268" s="35" t="s">
        <v>2296</v>
      </c>
      <c r="C268" s="35" t="n">
        <v>1.1</v>
      </c>
      <c r="D268" s="35" t="n">
        <v>1.5</v>
      </c>
      <c r="E268" s="37" t="n">
        <v>1772.1</v>
      </c>
    </row>
    <row r="269" customFormat="false" ht="14.25" hidden="false" customHeight="true" outlineLevel="0" collapsed="false">
      <c r="A269" s="35" t="s">
        <v>2526</v>
      </c>
      <c r="B269" s="35" t="s">
        <v>2297</v>
      </c>
      <c r="C269" s="35" t="n">
        <v>1.5</v>
      </c>
      <c r="D269" s="35" t="n">
        <v>2</v>
      </c>
      <c r="E269" s="37" t="n">
        <v>1858.01</v>
      </c>
    </row>
    <row r="270" customFormat="false" ht="14.25" hidden="false" customHeight="true" outlineLevel="0" collapsed="false">
      <c r="A270" s="35" t="s">
        <v>2527</v>
      </c>
      <c r="B270" s="35" t="s">
        <v>2298</v>
      </c>
      <c r="C270" s="35" t="n">
        <v>2.2</v>
      </c>
      <c r="D270" s="35" t="n">
        <v>3</v>
      </c>
      <c r="E270" s="37" t="n">
        <v>2013.56</v>
      </c>
    </row>
    <row r="271" customFormat="false" ht="14.25" hidden="false" customHeight="true" outlineLevel="0" collapsed="false">
      <c r="A271" s="35" t="s">
        <v>2528</v>
      </c>
      <c r="B271" s="35" t="s">
        <v>2299</v>
      </c>
      <c r="C271" s="35" t="n">
        <v>3</v>
      </c>
      <c r="D271" s="35" t="n">
        <v>4</v>
      </c>
      <c r="E271" s="37" t="n">
        <v>2270.22</v>
      </c>
    </row>
    <row r="272" customFormat="false" ht="14.25" hidden="false" customHeight="true" outlineLevel="0" collapsed="false">
      <c r="A272" s="35" t="s">
        <v>2529</v>
      </c>
      <c r="B272" s="35" t="s">
        <v>2300</v>
      </c>
      <c r="C272" s="35" t="n">
        <v>4</v>
      </c>
      <c r="D272" s="35" t="n">
        <v>5.5</v>
      </c>
      <c r="E272" s="37" t="n">
        <v>2713.86</v>
      </c>
    </row>
    <row r="273" customFormat="false" ht="14.25" hidden="false" customHeight="true" outlineLevel="0" collapsed="false">
      <c r="A273" s="35" t="s">
        <v>2530</v>
      </c>
      <c r="B273" s="35" t="s">
        <v>2301</v>
      </c>
      <c r="C273" s="35" t="n">
        <v>5.5</v>
      </c>
      <c r="D273" s="35" t="n">
        <v>7.5</v>
      </c>
      <c r="E273" s="37" t="n">
        <v>3705.12</v>
      </c>
    </row>
    <row r="274" customFormat="false" ht="14.25" hidden="false" customHeight="true" outlineLevel="0" collapsed="false">
      <c r="A274" s="35" t="s">
        <v>2531</v>
      </c>
      <c r="B274" s="35" t="s">
        <v>2302</v>
      </c>
      <c r="C274" s="35" t="n">
        <v>5.5</v>
      </c>
      <c r="D274" s="35" t="n">
        <v>7.5</v>
      </c>
      <c r="E274" s="37" t="n">
        <v>3830.16</v>
      </c>
    </row>
    <row r="275" customFormat="false" ht="14.25" hidden="false" customHeight="true" outlineLevel="0" collapsed="false">
      <c r="A275" s="35" t="s">
        <v>2532</v>
      </c>
      <c r="B275" s="35" t="s">
        <v>2303</v>
      </c>
      <c r="C275" s="35" t="n">
        <v>7.5</v>
      </c>
      <c r="D275" s="35" t="n">
        <v>10</v>
      </c>
      <c r="E275" s="37" t="n">
        <v>4204.82</v>
      </c>
    </row>
    <row r="276" customFormat="false" ht="14.25" hidden="false" customHeight="true" outlineLevel="0" collapsed="false">
      <c r="A276" s="35" t="s">
        <v>2533</v>
      </c>
      <c r="B276" s="35" t="s">
        <v>2304</v>
      </c>
      <c r="C276" s="35" t="n">
        <v>7.5</v>
      </c>
      <c r="D276" s="35" t="n">
        <v>10</v>
      </c>
      <c r="E276" s="37" t="n">
        <v>4419.09</v>
      </c>
    </row>
    <row r="277" customFormat="false" ht="14.25" hidden="false" customHeight="true" outlineLevel="0" collapsed="false">
      <c r="A277" s="35" t="s">
        <v>2534</v>
      </c>
      <c r="B277" s="35" t="s">
        <v>2305</v>
      </c>
      <c r="C277" s="35" t="n">
        <v>7.5</v>
      </c>
      <c r="D277" s="35" t="n">
        <v>10</v>
      </c>
      <c r="E277" s="37" t="n">
        <v>4536.92</v>
      </c>
    </row>
    <row r="278" customFormat="false" ht="14.25" hidden="false" customHeight="true" outlineLevel="0" collapsed="false">
      <c r="A278" s="35" t="s">
        <v>2535</v>
      </c>
      <c r="B278" s="35" t="s">
        <v>2306</v>
      </c>
      <c r="C278" s="35" t="n">
        <v>9.2</v>
      </c>
      <c r="D278" s="35" t="n">
        <v>12.5</v>
      </c>
      <c r="E278" s="37" t="n">
        <v>5338.83</v>
      </c>
    </row>
    <row r="279" customFormat="false" ht="14.25" hidden="false" customHeight="true" outlineLevel="0" collapsed="false">
      <c r="A279" s="35" t="s">
        <v>2536</v>
      </c>
      <c r="B279" s="35" t="s">
        <v>2307</v>
      </c>
      <c r="C279" s="35" t="n">
        <v>9.2</v>
      </c>
      <c r="D279" s="35" t="n">
        <v>12.5</v>
      </c>
      <c r="E279" s="37" t="n">
        <v>5455.4</v>
      </c>
    </row>
    <row r="280" customFormat="false" ht="14.25" hidden="false" customHeight="true" outlineLevel="0" collapsed="false">
      <c r="A280" s="35" t="s">
        <v>2537</v>
      </c>
      <c r="B280" s="35" t="s">
        <v>2308</v>
      </c>
      <c r="C280" s="35" t="n">
        <v>11</v>
      </c>
      <c r="D280" s="35" t="n">
        <v>15</v>
      </c>
      <c r="E280" s="37" t="n">
        <v>5738.54</v>
      </c>
    </row>
    <row r="281" customFormat="false" ht="14.25" hidden="false" customHeight="true" outlineLevel="0" collapsed="false">
      <c r="A281" s="35" t="s">
        <v>2538</v>
      </c>
      <c r="B281" s="35" t="s">
        <v>2309</v>
      </c>
      <c r="C281" s="35" t="n">
        <v>11</v>
      </c>
      <c r="D281" s="35" t="n">
        <v>15</v>
      </c>
      <c r="E281" s="37" t="n">
        <v>5849.03</v>
      </c>
    </row>
    <row r="282" customFormat="false" ht="14.25" hidden="false" customHeight="true" outlineLevel="0" collapsed="false">
      <c r="A282" s="35" t="s">
        <v>2539</v>
      </c>
      <c r="B282" s="35" t="s">
        <v>2310</v>
      </c>
      <c r="C282" s="35" t="n">
        <v>11</v>
      </c>
      <c r="D282" s="35" t="n">
        <v>15</v>
      </c>
      <c r="E282" s="37" t="n">
        <v>6070.08</v>
      </c>
    </row>
    <row r="283" customFormat="false" ht="14.25" hidden="false" customHeight="true" outlineLevel="0" collapsed="false">
      <c r="A283" s="35" t="s">
        <v>2540</v>
      </c>
      <c r="B283" s="35" t="s">
        <v>2311</v>
      </c>
      <c r="C283" s="35" t="n">
        <v>15</v>
      </c>
      <c r="D283" s="35" t="n">
        <v>20</v>
      </c>
      <c r="E283" s="37" t="n">
        <v>6707.04</v>
      </c>
    </row>
    <row r="284" customFormat="false" ht="14.25" hidden="false" customHeight="true" outlineLevel="0" collapsed="false">
      <c r="A284" s="35" t="s">
        <v>2541</v>
      </c>
      <c r="B284" s="35" t="s">
        <v>2312</v>
      </c>
      <c r="C284" s="35" t="n">
        <v>15</v>
      </c>
      <c r="D284" s="35" t="n">
        <v>20</v>
      </c>
      <c r="E284" s="37" t="n">
        <v>6910.98</v>
      </c>
    </row>
    <row r="285" customFormat="false" ht="14.25" hidden="false" customHeight="true" outlineLevel="0" collapsed="false">
      <c r="A285" s="35" t="s">
        <v>2542</v>
      </c>
      <c r="B285" s="35" t="s">
        <v>2313</v>
      </c>
      <c r="C285" s="35" t="n">
        <v>1.1</v>
      </c>
      <c r="D285" s="35" t="n">
        <v>1.5</v>
      </c>
      <c r="E285" s="37" t="n">
        <v>1778.69</v>
      </c>
    </row>
    <row r="286" customFormat="false" ht="14.25" hidden="false" customHeight="true" outlineLevel="0" collapsed="false">
      <c r="A286" s="35" t="s">
        <v>2543</v>
      </c>
      <c r="B286" s="35" t="s">
        <v>2314</v>
      </c>
      <c r="C286" s="35" t="n">
        <v>2.2</v>
      </c>
      <c r="D286" s="35" t="n">
        <v>3</v>
      </c>
      <c r="E286" s="37" t="n">
        <v>1969.13</v>
      </c>
    </row>
    <row r="287" customFormat="false" ht="14.25" hidden="false" customHeight="true" outlineLevel="0" collapsed="false">
      <c r="A287" s="35" t="s">
        <v>2544</v>
      </c>
      <c r="B287" s="35" t="s">
        <v>2315</v>
      </c>
      <c r="C287" s="35" t="n">
        <v>3</v>
      </c>
      <c r="D287" s="35" t="n">
        <v>4</v>
      </c>
      <c r="E287" s="37" t="n">
        <v>2180.67</v>
      </c>
    </row>
    <row r="288" customFormat="false" ht="14.25" hidden="false" customHeight="true" outlineLevel="0" collapsed="false">
      <c r="A288" s="35" t="s">
        <v>2545</v>
      </c>
      <c r="B288" s="35" t="s">
        <v>2316</v>
      </c>
      <c r="C288" s="35" t="n">
        <v>4</v>
      </c>
      <c r="D288" s="35" t="n">
        <v>5.5</v>
      </c>
      <c r="E288" s="37" t="n">
        <v>2378.9</v>
      </c>
    </row>
    <row r="289" customFormat="false" ht="14.25" hidden="false" customHeight="true" outlineLevel="0" collapsed="false">
      <c r="A289" s="35" t="s">
        <v>2546</v>
      </c>
      <c r="B289" s="35" t="s">
        <v>2317</v>
      </c>
      <c r="C289" s="35" t="n">
        <v>5.5</v>
      </c>
      <c r="D289" s="35" t="n">
        <v>7.5</v>
      </c>
      <c r="E289" s="37" t="n">
        <v>3322.85</v>
      </c>
    </row>
    <row r="290" customFormat="false" ht="14.25" hidden="false" customHeight="true" outlineLevel="0" collapsed="false">
      <c r="A290" s="35" t="s">
        <v>2547</v>
      </c>
      <c r="B290" s="35" t="s">
        <v>2318</v>
      </c>
      <c r="C290" s="35" t="n">
        <v>7.5</v>
      </c>
      <c r="D290" s="35" t="n">
        <v>10</v>
      </c>
      <c r="E290" s="37" t="n">
        <v>3970.76</v>
      </c>
    </row>
    <row r="291" customFormat="false" ht="14.25" hidden="false" customHeight="true" outlineLevel="0" collapsed="false">
      <c r="A291" s="35" t="s">
        <v>2548</v>
      </c>
      <c r="B291" s="35" t="s">
        <v>2319</v>
      </c>
      <c r="C291" s="35" t="n">
        <v>7.5</v>
      </c>
      <c r="D291" s="35" t="n">
        <v>10</v>
      </c>
      <c r="E291" s="37" t="n">
        <v>4095.81</v>
      </c>
    </row>
    <row r="292" customFormat="false" ht="14.25" hidden="false" customHeight="true" outlineLevel="0" collapsed="false">
      <c r="A292" s="35" t="s">
        <v>2549</v>
      </c>
      <c r="B292" s="35" t="s">
        <v>2320</v>
      </c>
      <c r="C292" s="35" t="n">
        <v>9.2</v>
      </c>
      <c r="D292" s="35" t="n">
        <v>12.5</v>
      </c>
      <c r="E292" s="37" t="n">
        <v>4868.13</v>
      </c>
    </row>
    <row r="293" customFormat="false" ht="14.25" hidden="false" customHeight="true" outlineLevel="0" collapsed="false">
      <c r="A293" s="35" t="s">
        <v>2550</v>
      </c>
      <c r="B293" s="35" t="s">
        <v>2321</v>
      </c>
      <c r="C293" s="35" t="n">
        <v>9.2</v>
      </c>
      <c r="D293" s="35" t="n">
        <v>12.5</v>
      </c>
      <c r="E293" s="37" t="n">
        <v>5082.42</v>
      </c>
    </row>
    <row r="294" customFormat="false" ht="14.25" hidden="false" customHeight="true" outlineLevel="0" collapsed="false">
      <c r="A294" s="35" t="s">
        <v>2551</v>
      </c>
      <c r="B294" s="35" t="s">
        <v>2322</v>
      </c>
      <c r="C294" s="35" t="n">
        <v>11</v>
      </c>
      <c r="D294" s="35" t="n">
        <v>15</v>
      </c>
      <c r="E294" s="37" t="n">
        <v>5367.56</v>
      </c>
    </row>
    <row r="295" customFormat="false" ht="14.25" hidden="false" customHeight="true" outlineLevel="0" collapsed="false">
      <c r="A295" s="35" t="s">
        <v>2552</v>
      </c>
      <c r="B295" s="35" t="s">
        <v>2323</v>
      </c>
      <c r="C295" s="35" t="n">
        <v>11</v>
      </c>
      <c r="D295" s="35" t="n">
        <v>15</v>
      </c>
      <c r="E295" s="37" t="n">
        <v>5514.09</v>
      </c>
    </row>
    <row r="296" customFormat="false" ht="14.25" hidden="false" customHeight="true" outlineLevel="0" collapsed="false">
      <c r="A296" s="35" t="s">
        <v>2553</v>
      </c>
      <c r="B296" s="35" t="s">
        <v>2324</v>
      </c>
      <c r="C296" s="35" t="n">
        <v>15</v>
      </c>
      <c r="D296" s="35" t="n">
        <v>20</v>
      </c>
      <c r="E296" s="37" t="n">
        <v>6154.58</v>
      </c>
    </row>
    <row r="297" customFormat="false" ht="14.25" hidden="false" customHeight="true" outlineLevel="0" collapsed="false">
      <c r="A297" s="35" t="s">
        <v>2554</v>
      </c>
      <c r="B297" s="35" t="s">
        <v>2325</v>
      </c>
      <c r="C297" s="35" t="n">
        <v>15</v>
      </c>
      <c r="D297" s="35" t="n">
        <v>20</v>
      </c>
      <c r="E297" s="37" t="n">
        <v>6271.49</v>
      </c>
    </row>
    <row r="298" customFormat="false" ht="14.25" hidden="false" customHeight="true" outlineLevel="0" collapsed="false">
      <c r="A298" s="35" t="s">
        <v>2555</v>
      </c>
      <c r="B298" s="35" t="s">
        <v>2326</v>
      </c>
      <c r="C298" s="35" t="n">
        <v>15</v>
      </c>
      <c r="D298" s="35" t="n">
        <v>20</v>
      </c>
      <c r="E298" s="37" t="n">
        <v>6484.31</v>
      </c>
    </row>
    <row r="299" customFormat="false" ht="14.25" hidden="false" customHeight="true" outlineLevel="0" collapsed="false">
      <c r="A299" s="35" t="s">
        <v>2556</v>
      </c>
      <c r="B299" s="35" t="s">
        <v>2327</v>
      </c>
      <c r="C299" s="35" t="n">
        <v>15</v>
      </c>
      <c r="D299" s="35" t="n">
        <v>20</v>
      </c>
      <c r="E299" s="37" t="n">
        <v>6602.96</v>
      </c>
    </row>
    <row r="300" customFormat="false" ht="14.25" hidden="false" customHeight="true" outlineLevel="0" collapsed="false">
      <c r="A300" s="35" t="s">
        <v>2557</v>
      </c>
      <c r="B300" s="35" t="s">
        <v>2328</v>
      </c>
      <c r="C300" s="35" t="n">
        <v>18.5</v>
      </c>
      <c r="D300" s="35" t="n">
        <v>25</v>
      </c>
      <c r="E300" s="37" t="n">
        <v>7148</v>
      </c>
    </row>
    <row r="301" customFormat="false" ht="14.25" hidden="false" customHeight="true" outlineLevel="0" collapsed="false">
      <c r="A301" s="35" t="s">
        <v>2558</v>
      </c>
      <c r="B301" s="35" t="s">
        <v>2329</v>
      </c>
      <c r="C301" s="35" t="n">
        <v>18.5</v>
      </c>
      <c r="D301" s="35" t="n">
        <v>25</v>
      </c>
      <c r="E301" s="37" t="n">
        <v>7351.88</v>
      </c>
    </row>
    <row r="302" customFormat="false" ht="14.25" hidden="false" customHeight="true" outlineLevel="0" collapsed="false">
      <c r="A302" s="35" t="s">
        <v>2559</v>
      </c>
      <c r="B302" s="35" t="s">
        <v>2330</v>
      </c>
      <c r="C302" s="35" t="n">
        <v>1.1</v>
      </c>
      <c r="D302" s="35" t="n">
        <v>1.5</v>
      </c>
      <c r="E302" s="37" t="n">
        <v>1770.12</v>
      </c>
    </row>
    <row r="303" customFormat="false" ht="14.25" hidden="false" customHeight="true" outlineLevel="0" collapsed="false">
      <c r="A303" s="35" t="s">
        <v>2560</v>
      </c>
      <c r="B303" s="35" t="s">
        <v>2331</v>
      </c>
      <c r="C303" s="35" t="n">
        <v>1.5</v>
      </c>
      <c r="D303" s="35" t="n">
        <v>2</v>
      </c>
      <c r="E303" s="37" t="n">
        <v>1856.03</v>
      </c>
    </row>
    <row r="304" customFormat="false" ht="14.25" hidden="false" customHeight="true" outlineLevel="0" collapsed="false">
      <c r="A304" s="35" t="s">
        <v>2561</v>
      </c>
      <c r="B304" s="35" t="s">
        <v>2562</v>
      </c>
      <c r="C304" s="35" t="n">
        <v>2.2</v>
      </c>
      <c r="D304" s="35" t="n">
        <v>3</v>
      </c>
      <c r="E304" s="37" t="n">
        <v>2208.33</v>
      </c>
    </row>
    <row r="305" customFormat="false" ht="14.25" hidden="false" customHeight="true" outlineLevel="0" collapsed="false">
      <c r="A305" s="35" t="s">
        <v>2563</v>
      </c>
      <c r="B305" s="35" t="s">
        <v>2333</v>
      </c>
      <c r="C305" s="35" t="n">
        <v>3</v>
      </c>
      <c r="D305" s="35" t="n">
        <v>4</v>
      </c>
      <c r="E305" s="37" t="n">
        <v>2268.21</v>
      </c>
    </row>
    <row r="306" customFormat="false" ht="14.25" hidden="false" customHeight="true" outlineLevel="0" collapsed="false">
      <c r="A306" s="35" t="s">
        <v>2564</v>
      </c>
      <c r="B306" s="35" t="s">
        <v>2334</v>
      </c>
      <c r="C306" s="35" t="n">
        <v>4</v>
      </c>
      <c r="D306" s="35" t="n">
        <v>5.5</v>
      </c>
      <c r="E306" s="37" t="n">
        <v>2711.85</v>
      </c>
    </row>
    <row r="307" customFormat="false" ht="14.25" hidden="false" customHeight="true" outlineLevel="0" collapsed="false">
      <c r="A307" s="35" t="s">
        <v>2565</v>
      </c>
      <c r="B307" s="35" t="s">
        <v>2335</v>
      </c>
      <c r="C307" s="35" t="n">
        <v>5.5</v>
      </c>
      <c r="D307" s="35" t="n">
        <v>7.5</v>
      </c>
      <c r="E307" s="37" t="n">
        <v>3703.11</v>
      </c>
    </row>
    <row r="308" customFormat="false" ht="14.25" hidden="false" customHeight="true" outlineLevel="0" collapsed="false">
      <c r="A308" s="35" t="s">
        <v>2566</v>
      </c>
      <c r="B308" s="35" t="s">
        <v>2336</v>
      </c>
      <c r="C308" s="35" t="n">
        <v>5.5</v>
      </c>
      <c r="D308" s="35" t="n">
        <v>7.5</v>
      </c>
      <c r="E308" s="37" t="n">
        <v>3828.17</v>
      </c>
    </row>
    <row r="309" customFormat="false" ht="14.25" hidden="false" customHeight="true" outlineLevel="0" collapsed="false">
      <c r="A309" s="35" t="s">
        <v>2567</v>
      </c>
      <c r="B309" s="35" t="s">
        <v>2568</v>
      </c>
      <c r="C309" s="35" t="n">
        <v>7.5</v>
      </c>
      <c r="D309" s="35" t="n">
        <v>10</v>
      </c>
      <c r="E309" s="37" t="n">
        <v>3945.15</v>
      </c>
    </row>
    <row r="310" customFormat="false" ht="14.25" hidden="false" customHeight="true" outlineLevel="0" collapsed="false">
      <c r="A310" s="35" t="s">
        <v>2569</v>
      </c>
      <c r="B310" s="35" t="s">
        <v>2338</v>
      </c>
      <c r="C310" s="35" t="n">
        <v>7.5</v>
      </c>
      <c r="D310" s="35" t="n">
        <v>10</v>
      </c>
      <c r="E310" s="37" t="n">
        <v>4417.1</v>
      </c>
    </row>
    <row r="311" customFormat="false" ht="14.25" hidden="false" customHeight="true" outlineLevel="0" collapsed="false">
      <c r="A311" s="35" t="s">
        <v>2570</v>
      </c>
      <c r="B311" s="35" t="s">
        <v>2339</v>
      </c>
      <c r="C311" s="35" t="n">
        <v>7.5</v>
      </c>
      <c r="D311" s="35" t="n">
        <v>10</v>
      </c>
      <c r="E311" s="37" t="n">
        <v>4534.94</v>
      </c>
    </row>
    <row r="312" customFormat="false" ht="14.25" hidden="false" customHeight="true" outlineLevel="0" collapsed="false">
      <c r="A312" s="35" t="s">
        <v>2571</v>
      </c>
      <c r="B312" s="35" t="s">
        <v>2340</v>
      </c>
      <c r="C312" s="35" t="n">
        <v>1.1</v>
      </c>
      <c r="D312" s="35" t="n">
        <v>1.5</v>
      </c>
      <c r="E312" s="37" t="n">
        <v>1776.71</v>
      </c>
    </row>
    <row r="313" customFormat="false" ht="14.25" hidden="false" customHeight="true" outlineLevel="0" collapsed="false">
      <c r="A313" s="35" t="s">
        <v>2572</v>
      </c>
      <c r="B313" s="35" t="s">
        <v>2341</v>
      </c>
      <c r="C313" s="35" t="n">
        <v>2.2</v>
      </c>
      <c r="D313" s="35" t="n">
        <v>3</v>
      </c>
      <c r="E313" s="37" t="n">
        <v>1967.13</v>
      </c>
    </row>
    <row r="314" customFormat="false" ht="14.25" hidden="false" customHeight="true" outlineLevel="0" collapsed="false">
      <c r="A314" s="35" t="s">
        <v>2573</v>
      </c>
      <c r="B314" s="35" t="s">
        <v>2342</v>
      </c>
      <c r="C314" s="35" t="n">
        <v>3</v>
      </c>
      <c r="D314" s="35" t="n">
        <v>4</v>
      </c>
      <c r="E314" s="37" t="n">
        <v>2178.66</v>
      </c>
    </row>
    <row r="315" customFormat="false" ht="14.25" hidden="false" customHeight="true" outlineLevel="0" collapsed="false">
      <c r="A315" s="35" t="s">
        <v>2574</v>
      </c>
      <c r="B315" s="35" t="s">
        <v>2343</v>
      </c>
      <c r="C315" s="35" t="n">
        <v>4</v>
      </c>
      <c r="D315" s="35" t="n">
        <v>5.5</v>
      </c>
      <c r="E315" s="37" t="n">
        <v>2376.89</v>
      </c>
    </row>
    <row r="316" customFormat="false" ht="14.25" hidden="false" customHeight="true" outlineLevel="0" collapsed="false">
      <c r="A316" s="35" t="s">
        <v>2575</v>
      </c>
      <c r="B316" s="35" t="s">
        <v>2344</v>
      </c>
      <c r="C316" s="35" t="n">
        <v>5.5</v>
      </c>
      <c r="D316" s="35" t="n">
        <v>7.5</v>
      </c>
      <c r="E316" s="37" t="n">
        <v>3320.82</v>
      </c>
    </row>
    <row r="317" customFormat="false" ht="14.25" hidden="false" customHeight="true" outlineLevel="0" collapsed="false">
      <c r="A317" s="35" t="s">
        <v>2576</v>
      </c>
      <c r="B317" s="35" t="s">
        <v>2345</v>
      </c>
      <c r="C317" s="35" t="n">
        <v>7.5</v>
      </c>
      <c r="D317" s="35" t="n">
        <v>10</v>
      </c>
      <c r="E317" s="37" t="n">
        <v>3968.76</v>
      </c>
    </row>
    <row r="318" customFormat="false" ht="14.25" hidden="false" customHeight="true" outlineLevel="0" collapsed="false">
      <c r="A318" s="35" t="s">
        <v>2577</v>
      </c>
      <c r="B318" s="35" t="s">
        <v>2346</v>
      </c>
      <c r="C318" s="35" t="n">
        <v>7.5</v>
      </c>
      <c r="D318" s="35" t="n">
        <v>10</v>
      </c>
      <c r="E318" s="37" t="n">
        <v>4093.79</v>
      </c>
    </row>
    <row r="319" customFormat="false" ht="14.25" hidden="false" customHeight="true" outlineLevel="0" collapsed="false">
      <c r="A319" s="35" t="s">
        <v>2578</v>
      </c>
      <c r="B319" s="35" t="s">
        <v>2347</v>
      </c>
      <c r="C319" s="35" t="n">
        <v>9.2</v>
      </c>
      <c r="D319" s="35" t="n">
        <v>12.5</v>
      </c>
      <c r="E319" s="37" t="n">
        <v>4866.14</v>
      </c>
    </row>
    <row r="320" customFormat="false" ht="14.25" hidden="false" customHeight="true" outlineLevel="0" collapsed="false">
      <c r="A320" s="35" t="s">
        <v>2579</v>
      </c>
      <c r="B320" s="35" t="s">
        <v>2348</v>
      </c>
      <c r="C320" s="35" t="n">
        <v>9.2</v>
      </c>
      <c r="D320" s="35" t="n">
        <v>12.5</v>
      </c>
      <c r="E320" s="37" t="n">
        <v>5080.41</v>
      </c>
    </row>
    <row r="321" customFormat="false" ht="14.25" hidden="false" customHeight="true" outlineLevel="0" collapsed="false">
      <c r="A321" s="35" t="s">
        <v>2580</v>
      </c>
      <c r="B321" s="35" t="s">
        <v>2349</v>
      </c>
      <c r="C321" s="35" t="n">
        <v>11</v>
      </c>
      <c r="D321" s="35" t="n">
        <v>15</v>
      </c>
      <c r="E321" s="37" t="n">
        <v>5365.52</v>
      </c>
    </row>
    <row r="322" customFormat="false" ht="14.25" hidden="false" customHeight="true" outlineLevel="0" collapsed="false">
      <c r="A322" s="35" t="s">
        <v>2581</v>
      </c>
      <c r="B322" s="35" t="s">
        <v>2350</v>
      </c>
      <c r="C322" s="35" t="n">
        <v>4</v>
      </c>
      <c r="D322" s="35" t="n">
        <v>5.5</v>
      </c>
      <c r="E322" s="37" t="n">
        <v>3588.32</v>
      </c>
    </row>
    <row r="323" customFormat="false" ht="14.25" hidden="false" customHeight="true" outlineLevel="0" collapsed="false">
      <c r="A323" s="35" t="s">
        <v>2582</v>
      </c>
      <c r="B323" s="35" t="s">
        <v>2351</v>
      </c>
      <c r="C323" s="35" t="n">
        <v>5.5</v>
      </c>
      <c r="D323" s="35" t="n">
        <v>7.5</v>
      </c>
      <c r="E323" s="37" t="n">
        <v>4711.8</v>
      </c>
    </row>
    <row r="324" customFormat="false" ht="14.25" hidden="false" customHeight="true" outlineLevel="0" collapsed="false">
      <c r="A324" s="35" t="s">
        <v>2583</v>
      </c>
      <c r="B324" s="35" t="s">
        <v>2352</v>
      </c>
      <c r="C324" s="35" t="n">
        <v>7.5</v>
      </c>
      <c r="D324" s="35" t="n">
        <v>10</v>
      </c>
      <c r="E324" s="37" t="n">
        <v>5294.42</v>
      </c>
    </row>
    <row r="325" customFormat="false" ht="14.25" hidden="false" customHeight="true" outlineLevel="0" collapsed="false">
      <c r="A325" s="35" t="s">
        <v>2584</v>
      </c>
      <c r="B325" s="35" t="s">
        <v>2353</v>
      </c>
      <c r="C325" s="35" t="n">
        <v>11</v>
      </c>
      <c r="D325" s="35" t="n">
        <v>15</v>
      </c>
      <c r="E325" s="37" t="n">
        <v>6635.39</v>
      </c>
    </row>
    <row r="326" customFormat="false" ht="14.25" hidden="false" customHeight="true" outlineLevel="0" collapsed="false">
      <c r="A326" s="35" t="s">
        <v>2585</v>
      </c>
      <c r="B326" s="35" t="s">
        <v>2354</v>
      </c>
      <c r="C326" s="35" t="n">
        <v>11</v>
      </c>
      <c r="D326" s="35" t="n">
        <v>15</v>
      </c>
      <c r="E326" s="37" t="n">
        <v>7303.02</v>
      </c>
    </row>
    <row r="327" customFormat="false" ht="14.25" hidden="false" customHeight="true" outlineLevel="0" collapsed="false">
      <c r="A327" s="35" t="s">
        <v>2586</v>
      </c>
      <c r="B327" s="35" t="s">
        <v>2355</v>
      </c>
      <c r="C327" s="35" t="n">
        <v>15</v>
      </c>
      <c r="D327" s="35" t="n">
        <v>20</v>
      </c>
      <c r="E327" s="37" t="n">
        <v>9201.71</v>
      </c>
    </row>
    <row r="328" customFormat="false" ht="14.25" hidden="false" customHeight="true" outlineLevel="0" collapsed="false">
      <c r="A328" s="35" t="s">
        <v>2587</v>
      </c>
      <c r="B328" s="35" t="s">
        <v>2356</v>
      </c>
      <c r="C328" s="35" t="n">
        <v>15</v>
      </c>
      <c r="D328" s="35" t="n">
        <v>20</v>
      </c>
      <c r="E328" s="37" t="n">
        <v>9629.64</v>
      </c>
    </row>
    <row r="329" customFormat="false" ht="14.25" hidden="false" customHeight="true" outlineLevel="0" collapsed="false">
      <c r="A329" s="35" t="s">
        <v>2588</v>
      </c>
      <c r="B329" s="35" t="s">
        <v>2357</v>
      </c>
      <c r="C329" s="35" t="n">
        <v>18.5</v>
      </c>
      <c r="D329" s="35" t="n">
        <v>25</v>
      </c>
      <c r="E329" s="37" t="n">
        <v>10447.17</v>
      </c>
    </row>
    <row r="330" customFormat="false" ht="14.25" hidden="false" customHeight="true" outlineLevel="0" collapsed="false">
      <c r="A330" s="35" t="s">
        <v>2589</v>
      </c>
      <c r="B330" s="35" t="s">
        <v>2358</v>
      </c>
      <c r="C330" s="35" t="n">
        <v>18.5</v>
      </c>
      <c r="D330" s="35" t="n">
        <v>25</v>
      </c>
      <c r="E330" s="37" t="n">
        <v>11201.64</v>
      </c>
    </row>
    <row r="331" customFormat="false" ht="14.25" hidden="false" customHeight="true" outlineLevel="0" collapsed="false">
      <c r="A331" s="35" t="s">
        <v>2590</v>
      </c>
      <c r="B331" s="35" t="s">
        <v>2359</v>
      </c>
      <c r="C331" s="35" t="n">
        <v>22</v>
      </c>
      <c r="D331" s="35" t="n">
        <v>30</v>
      </c>
      <c r="E331" s="37" t="n">
        <v>12365.75</v>
      </c>
    </row>
    <row r="332" customFormat="false" ht="14.25" hidden="false" customHeight="true" outlineLevel="0" collapsed="false">
      <c r="A332" s="35" t="s">
        <v>2591</v>
      </c>
      <c r="B332" s="35" t="s">
        <v>2360</v>
      </c>
      <c r="C332" s="35" t="n">
        <v>4</v>
      </c>
      <c r="D332" s="35" t="n">
        <v>5.5</v>
      </c>
      <c r="E332" s="37" t="n">
        <v>3733.08</v>
      </c>
    </row>
    <row r="333" customFormat="false" ht="14.25" hidden="false" customHeight="true" outlineLevel="0" collapsed="false">
      <c r="A333" s="35" t="s">
        <v>2592</v>
      </c>
      <c r="B333" s="35" t="s">
        <v>2361</v>
      </c>
      <c r="C333" s="35" t="n">
        <v>5.5</v>
      </c>
      <c r="D333" s="35" t="n">
        <v>7.5</v>
      </c>
      <c r="E333" s="37" t="n">
        <v>4608.87</v>
      </c>
    </row>
    <row r="334" customFormat="false" ht="14.25" hidden="false" customHeight="true" outlineLevel="0" collapsed="false">
      <c r="A334" s="35" t="s">
        <v>2593</v>
      </c>
      <c r="B334" s="35" t="s">
        <v>2362</v>
      </c>
      <c r="C334" s="35" t="n">
        <v>7.5</v>
      </c>
      <c r="D334" s="35" t="n">
        <v>10</v>
      </c>
      <c r="E334" s="37" t="n">
        <v>5421.48</v>
      </c>
    </row>
    <row r="335" customFormat="false" ht="14.25" hidden="false" customHeight="true" outlineLevel="0" collapsed="false">
      <c r="A335" s="35" t="s">
        <v>2594</v>
      </c>
      <c r="B335" s="35" t="s">
        <v>2363</v>
      </c>
      <c r="C335" s="35" t="n">
        <v>11</v>
      </c>
      <c r="D335" s="35" t="n">
        <v>15</v>
      </c>
      <c r="E335" s="37" t="n">
        <v>6862.23</v>
      </c>
    </row>
    <row r="336" customFormat="false" ht="14.25" hidden="false" customHeight="true" outlineLevel="0" collapsed="false">
      <c r="A336" s="35" t="s">
        <v>2595</v>
      </c>
      <c r="B336" s="35" t="s">
        <v>2364</v>
      </c>
      <c r="C336" s="35" t="n">
        <v>15</v>
      </c>
      <c r="D336" s="35" t="n">
        <v>20</v>
      </c>
      <c r="E336" s="37" t="n">
        <v>7945.32</v>
      </c>
    </row>
    <row r="337" customFormat="false" ht="14.25" hidden="false" customHeight="true" outlineLevel="0" collapsed="false">
      <c r="A337" s="35" t="s">
        <v>2596</v>
      </c>
      <c r="B337" s="35" t="s">
        <v>2365</v>
      </c>
      <c r="C337" s="35" t="n">
        <v>15</v>
      </c>
      <c r="D337" s="35" t="n">
        <v>20</v>
      </c>
      <c r="E337" s="37" t="n">
        <v>8748.08</v>
      </c>
    </row>
    <row r="338" customFormat="false" ht="14.25" hidden="false" customHeight="true" outlineLevel="0" collapsed="false">
      <c r="A338" s="35" t="s">
        <v>2597</v>
      </c>
      <c r="B338" s="35" t="s">
        <v>2366</v>
      </c>
      <c r="C338" s="35" t="n">
        <v>18.5</v>
      </c>
      <c r="D338" s="35" t="n">
        <v>25</v>
      </c>
      <c r="E338" s="37" t="n">
        <v>10231.61</v>
      </c>
    </row>
    <row r="339" customFormat="false" ht="14.25" hidden="false" customHeight="true" outlineLevel="0" collapsed="false">
      <c r="A339" s="35" t="s">
        <v>2598</v>
      </c>
      <c r="B339" s="35" t="s">
        <v>2367</v>
      </c>
      <c r="C339" s="35" t="n">
        <v>22</v>
      </c>
      <c r="D339" s="35" t="n">
        <v>30</v>
      </c>
      <c r="E339" s="37" t="n">
        <v>11701.34</v>
      </c>
    </row>
    <row r="340" customFormat="false" ht="14.25" hidden="false" customHeight="true" outlineLevel="0" collapsed="false">
      <c r="A340" s="35" t="s">
        <v>2599</v>
      </c>
      <c r="B340" s="35" t="s">
        <v>2368</v>
      </c>
      <c r="C340" s="35" t="n">
        <v>5.5</v>
      </c>
      <c r="D340" s="35" t="n">
        <v>7.5</v>
      </c>
      <c r="E340" s="37" t="n">
        <v>5090.87</v>
      </c>
    </row>
    <row r="341" customFormat="false" ht="14.25" hidden="false" customHeight="true" outlineLevel="0" collapsed="false">
      <c r="A341" s="35" t="s">
        <v>2600</v>
      </c>
      <c r="B341" s="35" t="s">
        <v>2369</v>
      </c>
      <c r="C341" s="35" t="n">
        <v>7.5</v>
      </c>
      <c r="D341" s="35" t="n">
        <v>10</v>
      </c>
      <c r="E341" s="37" t="n">
        <v>6095.25</v>
      </c>
    </row>
    <row r="342" customFormat="false" ht="14.25" hidden="false" customHeight="true" outlineLevel="0" collapsed="false">
      <c r="A342" s="35" t="s">
        <v>2601</v>
      </c>
      <c r="B342" s="35" t="s">
        <v>2370</v>
      </c>
      <c r="C342" s="35" t="n">
        <v>11</v>
      </c>
      <c r="D342" s="35" t="n">
        <v>15</v>
      </c>
      <c r="E342" s="37" t="n">
        <v>7303.98</v>
      </c>
    </row>
    <row r="343" customFormat="false" ht="14.25" hidden="false" customHeight="true" outlineLevel="0" collapsed="false">
      <c r="A343" s="35" t="s">
        <v>2602</v>
      </c>
      <c r="B343" s="35" t="s">
        <v>2371</v>
      </c>
      <c r="C343" s="35" t="n">
        <v>15</v>
      </c>
      <c r="D343" s="35" t="n">
        <v>20</v>
      </c>
      <c r="E343" s="37" t="n">
        <v>8850.39</v>
      </c>
    </row>
    <row r="344" customFormat="false" ht="14.25" hidden="false" customHeight="true" outlineLevel="0" collapsed="false">
      <c r="A344" s="35" t="s">
        <v>2603</v>
      </c>
      <c r="B344" s="35" t="s">
        <v>2604</v>
      </c>
      <c r="C344" s="35" t="n">
        <v>18.5</v>
      </c>
      <c r="D344" s="35" t="n">
        <v>25</v>
      </c>
      <c r="E344" s="37" t="n">
        <v>9284.81</v>
      </c>
    </row>
    <row r="345" customFormat="false" ht="14.25" hidden="false" customHeight="true" outlineLevel="0" collapsed="false">
      <c r="A345" s="35" t="s">
        <v>2605</v>
      </c>
      <c r="B345" s="35" t="s">
        <v>2606</v>
      </c>
      <c r="C345" s="35" t="n">
        <v>18.5</v>
      </c>
      <c r="D345" s="35" t="n">
        <v>25</v>
      </c>
      <c r="E345" s="37" t="n">
        <v>9874.13</v>
      </c>
    </row>
    <row r="346" customFormat="false" ht="14.25" hidden="false" customHeight="true" outlineLevel="0" collapsed="false">
      <c r="A346" s="35" t="s">
        <v>2607</v>
      </c>
      <c r="B346" s="35" t="s">
        <v>2374</v>
      </c>
      <c r="C346" s="35" t="n">
        <v>22</v>
      </c>
      <c r="D346" s="35" t="n">
        <v>30</v>
      </c>
      <c r="E346" s="37" t="n">
        <v>10938.75</v>
      </c>
    </row>
    <row r="347" customFormat="false" ht="14.25" hidden="false" customHeight="true" outlineLevel="0" collapsed="false">
      <c r="A347" s="35" t="s">
        <v>2608</v>
      </c>
      <c r="B347" s="35" t="s">
        <v>2375</v>
      </c>
      <c r="C347" s="35" t="n">
        <v>30</v>
      </c>
      <c r="D347" s="35" t="n">
        <v>40</v>
      </c>
      <c r="E347" s="37" t="n">
        <v>15666.11</v>
      </c>
    </row>
    <row r="348" customFormat="false" ht="14.25" hidden="false" customHeight="true" outlineLevel="0" collapsed="false">
      <c r="A348" s="35" t="s">
        <v>2609</v>
      </c>
      <c r="B348" s="35" t="s">
        <v>2376</v>
      </c>
      <c r="C348" s="35" t="n">
        <v>30</v>
      </c>
      <c r="D348" s="35" t="n">
        <v>40</v>
      </c>
      <c r="E348" s="37" t="n">
        <v>15666.11</v>
      </c>
    </row>
    <row r="349" customFormat="false" ht="14.25" hidden="false" customHeight="true" outlineLevel="0" collapsed="false">
      <c r="A349" s="35" t="s">
        <v>2610</v>
      </c>
      <c r="B349" s="35" t="s">
        <v>2377</v>
      </c>
      <c r="C349" s="35" t="n">
        <v>30</v>
      </c>
      <c r="D349" s="35" t="n">
        <v>40</v>
      </c>
      <c r="E349" s="37" t="n">
        <v>16190.88</v>
      </c>
    </row>
    <row r="350" customFormat="false" ht="14.25" hidden="false" customHeight="true" outlineLevel="0" collapsed="false">
      <c r="A350" s="35" t="s">
        <v>2611</v>
      </c>
      <c r="B350" s="35" t="s">
        <v>2378</v>
      </c>
      <c r="C350" s="35" t="n">
        <v>37</v>
      </c>
      <c r="D350" s="35" t="n">
        <v>50</v>
      </c>
      <c r="E350" s="37" t="n">
        <v>18447.06</v>
      </c>
    </row>
    <row r="351" customFormat="false" ht="14.25" hidden="false" customHeight="true" outlineLevel="0" collapsed="false">
      <c r="A351" s="35" t="s">
        <v>2612</v>
      </c>
      <c r="B351" s="35" t="s">
        <v>2379</v>
      </c>
      <c r="C351" s="35" t="n">
        <v>37</v>
      </c>
      <c r="D351" s="35" t="n">
        <v>50</v>
      </c>
      <c r="E351" s="37" t="n">
        <v>18999.78</v>
      </c>
    </row>
    <row r="352" customFormat="false" ht="14.25" hidden="false" customHeight="true" outlineLevel="0" collapsed="false">
      <c r="A352" s="35" t="s">
        <v>2613</v>
      </c>
      <c r="B352" s="35" t="s">
        <v>2380</v>
      </c>
      <c r="C352" s="35" t="n">
        <v>45</v>
      </c>
      <c r="D352" s="35" t="n">
        <v>60</v>
      </c>
      <c r="E352" s="37" t="n">
        <v>20913.98</v>
      </c>
    </row>
    <row r="353" customFormat="false" ht="14.25" hidden="false" customHeight="true" outlineLevel="0" collapsed="false">
      <c r="A353" s="35" t="s">
        <v>2614</v>
      </c>
      <c r="B353" s="35" t="s">
        <v>2381</v>
      </c>
      <c r="C353" s="35" t="n">
        <v>45</v>
      </c>
      <c r="D353" s="35" t="n">
        <v>60</v>
      </c>
      <c r="E353" s="37" t="n">
        <v>22823.82</v>
      </c>
    </row>
    <row r="354" customFormat="false" ht="14.25" hidden="false" customHeight="true" outlineLevel="0" collapsed="false">
      <c r="A354" s="35" t="s">
        <v>2615</v>
      </c>
      <c r="B354" s="35" t="s">
        <v>2382</v>
      </c>
      <c r="C354" s="35" t="n">
        <v>45</v>
      </c>
      <c r="D354" s="35" t="n">
        <v>60</v>
      </c>
      <c r="E354" s="37" t="n">
        <v>22823.82</v>
      </c>
    </row>
    <row r="355" customFormat="false" ht="14.25" hidden="false" customHeight="true" outlineLevel="0" collapsed="false">
      <c r="A355" s="35" t="s">
        <v>2616</v>
      </c>
      <c r="B355" s="35" t="s">
        <v>2383</v>
      </c>
      <c r="C355" s="35" t="n">
        <v>5.5</v>
      </c>
      <c r="D355" s="35" t="n">
        <v>7.5</v>
      </c>
      <c r="E355" s="37" t="n">
        <v>5419.89</v>
      </c>
    </row>
    <row r="356" customFormat="false" ht="14.25" hidden="false" customHeight="true" outlineLevel="0" collapsed="false">
      <c r="A356" s="35" t="s">
        <v>2617</v>
      </c>
      <c r="B356" s="35" t="s">
        <v>2384</v>
      </c>
      <c r="C356" s="35" t="n">
        <v>7.5</v>
      </c>
      <c r="D356" s="35" t="n">
        <v>10</v>
      </c>
      <c r="E356" s="37" t="n">
        <v>6095.25</v>
      </c>
    </row>
    <row r="357" customFormat="false" ht="14.25" hidden="false" customHeight="true" outlineLevel="0" collapsed="false">
      <c r="A357" s="35" t="s">
        <v>2618</v>
      </c>
      <c r="B357" s="35" t="s">
        <v>2385</v>
      </c>
      <c r="C357" s="35" t="n">
        <v>11</v>
      </c>
      <c r="D357" s="35" t="n">
        <v>15</v>
      </c>
      <c r="E357" s="37" t="n">
        <v>7325.49</v>
      </c>
    </row>
    <row r="358" customFormat="false" ht="14.25" hidden="false" customHeight="true" outlineLevel="0" collapsed="false">
      <c r="A358" s="35" t="s">
        <v>2619</v>
      </c>
      <c r="B358" s="35" t="s">
        <v>2386</v>
      </c>
      <c r="C358" s="35" t="n">
        <v>15</v>
      </c>
      <c r="D358" s="35" t="n">
        <v>20</v>
      </c>
      <c r="E358" s="37" t="n">
        <v>8493.35</v>
      </c>
    </row>
    <row r="359" customFormat="false" ht="14.25" hidden="false" customHeight="true" outlineLevel="0" collapsed="false">
      <c r="A359" s="35" t="s">
        <v>2620</v>
      </c>
      <c r="B359" s="35" t="s">
        <v>2621</v>
      </c>
      <c r="C359" s="35" t="n">
        <v>18.5</v>
      </c>
      <c r="D359" s="35" t="n">
        <v>25</v>
      </c>
      <c r="E359" s="37" t="n">
        <v>9824.64</v>
      </c>
    </row>
    <row r="360" customFormat="false" ht="14.25" hidden="false" customHeight="true" outlineLevel="0" collapsed="false">
      <c r="A360" s="35" t="s">
        <v>2622</v>
      </c>
      <c r="B360" s="35" t="s">
        <v>2388</v>
      </c>
      <c r="C360" s="35" t="n">
        <v>22</v>
      </c>
      <c r="D360" s="35" t="n">
        <v>30</v>
      </c>
      <c r="E360" s="37" t="n">
        <v>10807.55</v>
      </c>
    </row>
    <row r="361" customFormat="false" ht="14.25" hidden="false" customHeight="true" outlineLevel="0" collapsed="false">
      <c r="A361" s="35" t="s">
        <v>2623</v>
      </c>
      <c r="B361" s="35" t="s">
        <v>2389</v>
      </c>
      <c r="C361" s="35" t="n">
        <v>30</v>
      </c>
      <c r="D361" s="35" t="n">
        <v>40</v>
      </c>
      <c r="E361" s="37" t="n">
        <v>15012.29</v>
      </c>
    </row>
    <row r="362" customFormat="false" ht="14.25" hidden="false" customHeight="true" outlineLevel="0" collapsed="false">
      <c r="A362" s="35" t="s">
        <v>2624</v>
      </c>
      <c r="B362" s="35" t="s">
        <v>2390</v>
      </c>
      <c r="C362" s="35" t="n">
        <v>30</v>
      </c>
      <c r="D362" s="35" t="n">
        <v>40</v>
      </c>
      <c r="E362" s="37" t="n">
        <v>15012.29</v>
      </c>
    </row>
    <row r="363" customFormat="false" ht="14.25" hidden="false" customHeight="true" outlineLevel="0" collapsed="false">
      <c r="A363" s="35" t="s">
        <v>2625</v>
      </c>
      <c r="B363" s="35" t="s">
        <v>2626</v>
      </c>
      <c r="C363" s="35" t="n">
        <v>37</v>
      </c>
      <c r="D363" s="35" t="n">
        <v>50</v>
      </c>
      <c r="E363" s="37" t="n">
        <v>18457.79</v>
      </c>
    </row>
    <row r="364" customFormat="false" ht="14.25" hidden="false" customHeight="true" outlineLevel="0" collapsed="false">
      <c r="A364" s="35" t="s">
        <v>2627</v>
      </c>
      <c r="B364" s="35" t="s">
        <v>2393</v>
      </c>
      <c r="C364" s="35" t="n">
        <v>37</v>
      </c>
      <c r="D364" s="35" t="n">
        <v>50</v>
      </c>
      <c r="E364" s="37" t="n">
        <v>18483.59</v>
      </c>
    </row>
    <row r="365" customFormat="false" ht="14.25" hidden="false" customHeight="true" outlineLevel="0" collapsed="false">
      <c r="A365" s="35" t="s">
        <v>2628</v>
      </c>
      <c r="B365" s="35" t="s">
        <v>2629</v>
      </c>
      <c r="C365" s="35" t="n">
        <v>45</v>
      </c>
      <c r="D365" s="35" t="n">
        <v>60</v>
      </c>
      <c r="E365" s="37" t="n">
        <v>20853.75</v>
      </c>
    </row>
    <row r="366" customFormat="false" ht="14.25" hidden="false" customHeight="true" outlineLevel="0" collapsed="false">
      <c r="A366" s="35" t="s">
        <v>2630</v>
      </c>
      <c r="B366" s="35" t="s">
        <v>2396</v>
      </c>
      <c r="C366" s="35" t="n">
        <v>45</v>
      </c>
      <c r="D366" s="35" t="n">
        <v>60</v>
      </c>
      <c r="E366" s="37" t="n">
        <v>20853.75</v>
      </c>
    </row>
    <row r="367" customFormat="false" ht="14.25" hidden="false" customHeight="true" outlineLevel="0" collapsed="false">
      <c r="E367" s="27"/>
    </row>
    <row r="368" customFormat="false" ht="14.25" hidden="false" customHeight="true" outlineLevel="0" collapsed="false">
      <c r="B368" s="27" t="s">
        <v>2631</v>
      </c>
      <c r="E368" s="27"/>
    </row>
    <row r="369" customFormat="false" ht="14.25" hidden="false" customHeight="true" outlineLevel="0" collapsed="false">
      <c r="B369" s="27" t="s">
        <v>2632</v>
      </c>
      <c r="E369" s="27"/>
    </row>
    <row r="370" customFormat="false" ht="14.25" hidden="false" customHeight="true" outlineLevel="0" collapsed="false">
      <c r="A370" s="35" t="s">
        <v>2633</v>
      </c>
      <c r="B370" s="35" t="s">
        <v>2634</v>
      </c>
      <c r="C370" s="35" t="n">
        <v>0.75</v>
      </c>
      <c r="D370" s="35" t="n">
        <v>1</v>
      </c>
      <c r="E370" s="37" t="n">
        <v>4464.51</v>
      </c>
    </row>
    <row r="371" customFormat="false" ht="14.25" hidden="false" customHeight="true" outlineLevel="0" collapsed="false">
      <c r="A371" s="35" t="s">
        <v>2635</v>
      </c>
      <c r="B371" s="35" t="s">
        <v>2636</v>
      </c>
      <c r="C371" s="35" t="n">
        <v>0.75</v>
      </c>
      <c r="D371" s="35" t="n">
        <v>1</v>
      </c>
      <c r="E371" s="37" t="n">
        <v>4500.48</v>
      </c>
    </row>
    <row r="372" customFormat="false" ht="14.25" hidden="false" customHeight="true" outlineLevel="0" collapsed="false">
      <c r="A372" s="35" t="s">
        <v>2637</v>
      </c>
      <c r="B372" s="35" t="s">
        <v>2638</v>
      </c>
      <c r="C372" s="35" t="n">
        <v>1.1</v>
      </c>
      <c r="D372" s="35" t="n">
        <v>1.5</v>
      </c>
      <c r="E372" s="37" t="n">
        <v>4653.77</v>
      </c>
    </row>
    <row r="373" customFormat="false" ht="14.25" hidden="false" customHeight="true" outlineLevel="0" collapsed="false">
      <c r="A373" s="35" t="s">
        <v>2639</v>
      </c>
      <c r="B373" s="35" t="s">
        <v>2640</v>
      </c>
      <c r="C373" s="35" t="n">
        <v>1.1</v>
      </c>
      <c r="D373" s="35" t="n">
        <v>1.5</v>
      </c>
      <c r="E373" s="37" t="n">
        <v>4697.3</v>
      </c>
    </row>
    <row r="374" customFormat="false" ht="14.25" hidden="false" customHeight="true" outlineLevel="0" collapsed="false">
      <c r="A374" s="35" t="s">
        <v>2641</v>
      </c>
      <c r="B374" s="35" t="s">
        <v>2642</v>
      </c>
      <c r="C374" s="35" t="n">
        <v>1.5</v>
      </c>
      <c r="D374" s="35" t="n">
        <v>2</v>
      </c>
      <c r="E374" s="37" t="n">
        <v>4939.55</v>
      </c>
    </row>
    <row r="375" customFormat="false" ht="14.25" hidden="false" customHeight="true" outlineLevel="0" collapsed="false">
      <c r="A375" s="35" t="s">
        <v>2643</v>
      </c>
      <c r="B375" s="35" t="s">
        <v>2644</v>
      </c>
      <c r="C375" s="35" t="n">
        <v>1.5</v>
      </c>
      <c r="D375" s="35" t="n">
        <v>2</v>
      </c>
      <c r="E375" s="37" t="n">
        <v>5034.17</v>
      </c>
    </row>
    <row r="376" customFormat="false" ht="14.25" hidden="false" customHeight="true" outlineLevel="0" collapsed="false">
      <c r="A376" s="35" t="s">
        <v>2645</v>
      </c>
      <c r="B376" s="35" t="s">
        <v>2646</v>
      </c>
      <c r="C376" s="35" t="n">
        <v>2.2</v>
      </c>
      <c r="D376" s="35" t="n">
        <v>3</v>
      </c>
      <c r="E376" s="37" t="n">
        <v>5681.42</v>
      </c>
    </row>
    <row r="377" customFormat="false" ht="14.25" hidden="false" customHeight="true" outlineLevel="0" collapsed="false">
      <c r="A377" s="35" t="s">
        <v>2647</v>
      </c>
      <c r="B377" s="35" t="s">
        <v>2648</v>
      </c>
      <c r="C377" s="35" t="n">
        <v>2.2</v>
      </c>
      <c r="D377" s="35" t="n">
        <v>3</v>
      </c>
      <c r="E377" s="37" t="n">
        <v>5812.01</v>
      </c>
    </row>
    <row r="378" customFormat="false" ht="14.25" hidden="false" customHeight="true" outlineLevel="0" collapsed="false">
      <c r="A378" s="35" t="s">
        <v>2649</v>
      </c>
      <c r="B378" s="35" t="s">
        <v>2650</v>
      </c>
      <c r="C378" s="35" t="n">
        <v>3</v>
      </c>
      <c r="D378" s="35" t="n">
        <v>4</v>
      </c>
      <c r="E378" s="37" t="n">
        <v>6128.07</v>
      </c>
    </row>
    <row r="379" customFormat="false" ht="14.25" hidden="false" customHeight="true" outlineLevel="0" collapsed="false">
      <c r="A379" s="35" t="s">
        <v>2651</v>
      </c>
      <c r="B379" s="35" t="s">
        <v>2652</v>
      </c>
      <c r="C379" s="35" t="n">
        <v>1.1</v>
      </c>
      <c r="D379" s="35" t="n">
        <v>1.5</v>
      </c>
      <c r="E379" s="37" t="n">
        <v>4530.75</v>
      </c>
    </row>
    <row r="380" customFormat="false" ht="14.25" hidden="false" customHeight="true" outlineLevel="0" collapsed="false">
      <c r="A380" s="35" t="s">
        <v>2653</v>
      </c>
      <c r="B380" s="35" t="s">
        <v>2654</v>
      </c>
      <c r="C380" s="35" t="n">
        <v>1.1</v>
      </c>
      <c r="D380" s="35" t="n">
        <v>1.5</v>
      </c>
      <c r="E380" s="37" t="n">
        <v>4564.82</v>
      </c>
    </row>
    <row r="381" customFormat="false" ht="14.25" hidden="false" customHeight="true" outlineLevel="0" collapsed="false">
      <c r="A381" s="35" t="s">
        <v>2655</v>
      </c>
      <c r="B381" s="35" t="s">
        <v>2656</v>
      </c>
      <c r="C381" s="35" t="n">
        <v>1.5</v>
      </c>
      <c r="D381" s="35" t="n">
        <v>2</v>
      </c>
      <c r="E381" s="37" t="n">
        <v>4837.34</v>
      </c>
    </row>
    <row r="382" customFormat="false" ht="14.25" hidden="false" customHeight="true" outlineLevel="0" collapsed="false">
      <c r="A382" s="35" t="s">
        <v>2657</v>
      </c>
      <c r="B382" s="35" t="s">
        <v>2658</v>
      </c>
      <c r="C382" s="35" t="n">
        <v>1.5</v>
      </c>
      <c r="D382" s="35" t="n">
        <v>2</v>
      </c>
      <c r="E382" s="37" t="n">
        <v>4886.55</v>
      </c>
    </row>
    <row r="383" customFormat="false" ht="14.25" hidden="false" customHeight="true" outlineLevel="0" collapsed="false">
      <c r="A383" s="35" t="s">
        <v>2659</v>
      </c>
      <c r="B383" s="35" t="s">
        <v>2660</v>
      </c>
      <c r="C383" s="35" t="n">
        <v>2.2</v>
      </c>
      <c r="D383" s="35" t="n">
        <v>3</v>
      </c>
      <c r="E383" s="37" t="n">
        <v>5386.17</v>
      </c>
    </row>
    <row r="384" customFormat="false" ht="14.25" hidden="false" customHeight="true" outlineLevel="0" collapsed="false">
      <c r="A384" s="35" t="s">
        <v>2661</v>
      </c>
      <c r="B384" s="35" t="s">
        <v>2662</v>
      </c>
      <c r="C384" s="35" t="n">
        <v>2.2</v>
      </c>
      <c r="D384" s="35" t="n">
        <v>3</v>
      </c>
      <c r="E384" s="37" t="n">
        <v>5477.03</v>
      </c>
    </row>
    <row r="385" customFormat="false" ht="14.25" hidden="false" customHeight="true" outlineLevel="0" collapsed="false">
      <c r="A385" s="35" t="s">
        <v>2663</v>
      </c>
      <c r="B385" s="35" t="s">
        <v>2664</v>
      </c>
      <c r="C385" s="35" t="n">
        <v>3</v>
      </c>
      <c r="D385" s="35" t="n">
        <v>4</v>
      </c>
      <c r="E385" s="37" t="n">
        <v>5923.67</v>
      </c>
    </row>
    <row r="386" customFormat="false" ht="14.25" hidden="false" customHeight="true" outlineLevel="0" collapsed="false">
      <c r="A386" s="35" t="s">
        <v>2665</v>
      </c>
      <c r="B386" s="35" t="s">
        <v>2666</v>
      </c>
      <c r="C386" s="35" t="n">
        <v>3</v>
      </c>
      <c r="D386" s="35" t="n">
        <v>4</v>
      </c>
      <c r="E386" s="37" t="n">
        <v>6044.81</v>
      </c>
    </row>
    <row r="387" customFormat="false" ht="14.25" hidden="false" customHeight="true" outlineLevel="0" collapsed="false">
      <c r="A387" s="35" t="s">
        <v>2667</v>
      </c>
      <c r="B387" s="35" t="s">
        <v>2668</v>
      </c>
      <c r="C387" s="35" t="n">
        <v>4</v>
      </c>
      <c r="D387" s="35" t="n">
        <v>5.5</v>
      </c>
      <c r="E387" s="37" t="n">
        <v>6438.44</v>
      </c>
    </row>
    <row r="388" customFormat="false" ht="14.25" hidden="false" customHeight="true" outlineLevel="0" collapsed="false">
      <c r="A388" s="35" t="s">
        <v>2669</v>
      </c>
      <c r="B388" s="35" t="s">
        <v>2670</v>
      </c>
      <c r="C388" s="35" t="n">
        <v>1.5</v>
      </c>
      <c r="D388" s="35" t="n">
        <v>2</v>
      </c>
      <c r="E388" s="37" t="n">
        <v>5200.71</v>
      </c>
    </row>
    <row r="389" customFormat="false" ht="14.25" hidden="false" customHeight="true" outlineLevel="0" collapsed="false">
      <c r="A389" s="35" t="s">
        <v>2671</v>
      </c>
      <c r="B389" s="35" t="s">
        <v>2672</v>
      </c>
      <c r="C389" s="35" t="n">
        <v>2.2</v>
      </c>
      <c r="D389" s="35" t="n">
        <v>3</v>
      </c>
      <c r="E389" s="37" t="n">
        <v>5414.57</v>
      </c>
    </row>
    <row r="390" customFormat="false" ht="14.25" hidden="false" customHeight="true" outlineLevel="0" collapsed="false">
      <c r="A390" s="35" t="s">
        <v>2673</v>
      </c>
      <c r="B390" s="35" t="s">
        <v>2674</v>
      </c>
      <c r="C390" s="35" t="n">
        <v>2.2</v>
      </c>
      <c r="D390" s="35" t="n">
        <v>3</v>
      </c>
      <c r="E390" s="37" t="n">
        <v>5575.43</v>
      </c>
    </row>
    <row r="391" customFormat="false" ht="14.25" hidden="false" customHeight="true" outlineLevel="0" collapsed="false">
      <c r="A391" s="35" t="s">
        <v>2675</v>
      </c>
      <c r="B391" s="35" t="s">
        <v>2676</v>
      </c>
      <c r="C391" s="35" t="n">
        <v>3</v>
      </c>
      <c r="D391" s="35" t="n">
        <v>4</v>
      </c>
      <c r="E391" s="37" t="n">
        <v>5868.78</v>
      </c>
    </row>
    <row r="392" customFormat="false" ht="14.25" hidden="false" customHeight="true" outlineLevel="0" collapsed="false">
      <c r="A392" s="35" t="s">
        <v>2677</v>
      </c>
      <c r="B392" s="35" t="s">
        <v>2678</v>
      </c>
      <c r="C392" s="35" t="n">
        <v>3</v>
      </c>
      <c r="D392" s="35" t="n">
        <v>4</v>
      </c>
      <c r="E392" s="37" t="n">
        <v>5935.02</v>
      </c>
    </row>
    <row r="393" customFormat="false" ht="14.25" hidden="false" customHeight="true" outlineLevel="0" collapsed="false">
      <c r="A393" s="35" t="s">
        <v>2679</v>
      </c>
      <c r="B393" s="35" t="s">
        <v>2680</v>
      </c>
      <c r="C393" s="35" t="n">
        <v>4</v>
      </c>
      <c r="D393" s="35" t="n">
        <v>5.5</v>
      </c>
      <c r="E393" s="37" t="n">
        <v>6315.42</v>
      </c>
    </row>
    <row r="394" customFormat="false" ht="14.25" hidden="false" customHeight="true" outlineLevel="0" collapsed="false">
      <c r="A394" s="35" t="s">
        <v>2681</v>
      </c>
      <c r="B394" s="35" t="s">
        <v>2682</v>
      </c>
      <c r="C394" s="35" t="n">
        <v>4</v>
      </c>
      <c r="D394" s="35" t="n">
        <v>5.5</v>
      </c>
      <c r="E394" s="37" t="n">
        <v>6536.85</v>
      </c>
    </row>
    <row r="395" customFormat="false" ht="14.25" hidden="false" customHeight="true" outlineLevel="0" collapsed="false">
      <c r="A395" s="35" t="s">
        <v>2683</v>
      </c>
      <c r="B395" s="35" t="s">
        <v>2684</v>
      </c>
      <c r="C395" s="35" t="n">
        <v>5.5</v>
      </c>
      <c r="D395" s="35" t="n">
        <v>7.5</v>
      </c>
      <c r="E395" s="37" t="n">
        <v>7265.49</v>
      </c>
    </row>
    <row r="396" customFormat="false" ht="14.25" hidden="false" customHeight="true" outlineLevel="0" collapsed="false">
      <c r="A396" s="35" t="s">
        <v>2685</v>
      </c>
      <c r="B396" s="35" t="s">
        <v>2686</v>
      </c>
      <c r="C396" s="35" t="n">
        <v>5.5</v>
      </c>
      <c r="D396" s="35" t="n">
        <v>7.5</v>
      </c>
      <c r="E396" s="37" t="n">
        <v>7500.15</v>
      </c>
    </row>
    <row r="397" customFormat="false" ht="14.25" hidden="false" customHeight="true" outlineLevel="0" collapsed="false">
      <c r="A397" s="35" t="s">
        <v>2687</v>
      </c>
      <c r="B397" s="35" t="s">
        <v>2688</v>
      </c>
      <c r="C397" s="35" t="n">
        <v>0.75</v>
      </c>
      <c r="D397" s="35" t="n">
        <v>1</v>
      </c>
      <c r="E397" s="37" t="n">
        <v>4464.51</v>
      </c>
    </row>
    <row r="398" customFormat="false" ht="14.25" hidden="false" customHeight="true" outlineLevel="0" collapsed="false">
      <c r="A398" s="35" t="s">
        <v>2689</v>
      </c>
      <c r="B398" s="35" t="s">
        <v>2690</v>
      </c>
      <c r="C398" s="35" t="n">
        <v>0.75</v>
      </c>
      <c r="D398" s="35" t="n">
        <v>1</v>
      </c>
      <c r="E398" s="37" t="n">
        <v>4500.48</v>
      </c>
    </row>
    <row r="399" customFormat="false" ht="14.25" hidden="false" customHeight="true" outlineLevel="0" collapsed="false">
      <c r="A399" s="35" t="s">
        <v>2691</v>
      </c>
      <c r="B399" s="35" t="s">
        <v>2692</v>
      </c>
      <c r="C399" s="35" t="n">
        <v>1.1</v>
      </c>
      <c r="D399" s="35" t="n">
        <v>1.5</v>
      </c>
      <c r="E399" s="37" t="n">
        <v>4653.77</v>
      </c>
    </row>
    <row r="400" customFormat="false" ht="14.25" hidden="false" customHeight="true" outlineLevel="0" collapsed="false">
      <c r="A400" s="35" t="s">
        <v>2693</v>
      </c>
      <c r="B400" s="35" t="s">
        <v>2694</v>
      </c>
      <c r="C400" s="35" t="n">
        <v>1.1</v>
      </c>
      <c r="D400" s="35" t="n">
        <v>1.5</v>
      </c>
      <c r="E400" s="37" t="n">
        <v>4697.3</v>
      </c>
    </row>
    <row r="401" customFormat="false" ht="14.25" hidden="false" customHeight="true" outlineLevel="0" collapsed="false">
      <c r="A401" s="35" t="s">
        <v>2695</v>
      </c>
      <c r="B401" s="35" t="s">
        <v>2696</v>
      </c>
      <c r="C401" s="35" t="n">
        <v>1.5</v>
      </c>
      <c r="D401" s="35" t="n">
        <v>2</v>
      </c>
      <c r="E401" s="37" t="n">
        <v>4939.55</v>
      </c>
    </row>
    <row r="402" customFormat="false" ht="14.25" hidden="false" customHeight="true" outlineLevel="0" collapsed="false">
      <c r="A402" s="35" t="s">
        <v>2697</v>
      </c>
      <c r="B402" s="35" t="s">
        <v>2698</v>
      </c>
      <c r="C402" s="35" t="n">
        <v>1.5</v>
      </c>
      <c r="D402" s="35" t="n">
        <v>2</v>
      </c>
      <c r="E402" s="37" t="n">
        <v>5034.17</v>
      </c>
    </row>
    <row r="403" customFormat="false" ht="14.25" hidden="false" customHeight="true" outlineLevel="0" collapsed="false">
      <c r="A403" s="35" t="s">
        <v>2699</v>
      </c>
      <c r="B403" s="35" t="s">
        <v>2700</v>
      </c>
      <c r="C403" s="35" t="n">
        <v>2.2</v>
      </c>
      <c r="D403" s="35" t="n">
        <v>3</v>
      </c>
      <c r="E403" s="37" t="n">
        <v>5681.42</v>
      </c>
    </row>
    <row r="404" customFormat="false" ht="14.25" hidden="false" customHeight="true" outlineLevel="0" collapsed="false">
      <c r="A404" s="35" t="s">
        <v>2701</v>
      </c>
      <c r="B404" s="35" t="s">
        <v>2702</v>
      </c>
      <c r="C404" s="35" t="n">
        <v>2.2</v>
      </c>
      <c r="D404" s="35" t="n">
        <v>3</v>
      </c>
      <c r="E404" s="37" t="n">
        <v>5812.01</v>
      </c>
    </row>
    <row r="405" customFormat="false" ht="14.25" hidden="false" customHeight="true" outlineLevel="0" collapsed="false">
      <c r="A405" s="35" t="s">
        <v>2703</v>
      </c>
      <c r="B405" s="35" t="s">
        <v>2704</v>
      </c>
      <c r="C405" s="35" t="n">
        <v>1.1</v>
      </c>
      <c r="D405" s="35" t="n">
        <v>1.5</v>
      </c>
      <c r="E405" s="37" t="n">
        <v>4530.75</v>
      </c>
    </row>
    <row r="406" customFormat="false" ht="14.25" hidden="false" customHeight="true" outlineLevel="0" collapsed="false">
      <c r="A406" s="35" t="s">
        <v>2705</v>
      </c>
      <c r="B406" s="35" t="s">
        <v>2706</v>
      </c>
      <c r="C406" s="35" t="n">
        <v>1.1</v>
      </c>
      <c r="D406" s="35" t="n">
        <v>1.5</v>
      </c>
      <c r="E406" s="37" t="n">
        <v>4564.82</v>
      </c>
    </row>
    <row r="407" customFormat="false" ht="14.25" hidden="false" customHeight="true" outlineLevel="0" collapsed="false">
      <c r="A407" s="35" t="s">
        <v>2707</v>
      </c>
      <c r="B407" s="35" t="s">
        <v>2708</v>
      </c>
      <c r="C407" s="35" t="n">
        <v>1.5</v>
      </c>
      <c r="D407" s="35" t="n">
        <v>2</v>
      </c>
      <c r="E407" s="37" t="n">
        <v>4837.34</v>
      </c>
    </row>
    <row r="408" customFormat="false" ht="14.25" hidden="false" customHeight="true" outlineLevel="0" collapsed="false">
      <c r="A408" s="35" t="s">
        <v>2709</v>
      </c>
      <c r="B408" s="35" t="s">
        <v>2710</v>
      </c>
      <c r="C408" s="35" t="n">
        <v>1.5</v>
      </c>
      <c r="D408" s="35" t="n">
        <v>2</v>
      </c>
      <c r="E408" s="37" t="n">
        <v>4886.55</v>
      </c>
    </row>
    <row r="409" customFormat="false" ht="14.25" hidden="false" customHeight="true" outlineLevel="0" collapsed="false">
      <c r="A409" s="35" t="s">
        <v>2711</v>
      </c>
      <c r="B409" s="35" t="s">
        <v>2712</v>
      </c>
      <c r="C409" s="35" t="n">
        <v>2.2</v>
      </c>
      <c r="D409" s="35" t="n">
        <v>3</v>
      </c>
      <c r="E409" s="37" t="n">
        <v>5386.17</v>
      </c>
    </row>
    <row r="410" customFormat="false" ht="14.25" hidden="false" customHeight="true" outlineLevel="0" collapsed="false">
      <c r="A410" s="35" t="s">
        <v>2713</v>
      </c>
      <c r="B410" s="35" t="s">
        <v>2714</v>
      </c>
      <c r="C410" s="35" t="n">
        <v>2.2</v>
      </c>
      <c r="D410" s="35" t="n">
        <v>3</v>
      </c>
      <c r="E410" s="37" t="n">
        <v>5477.03</v>
      </c>
    </row>
    <row r="411" customFormat="false" ht="14.25" hidden="false" customHeight="true" outlineLevel="0" collapsed="false">
      <c r="A411" s="35" t="s">
        <v>2715</v>
      </c>
      <c r="B411" s="35" t="s">
        <v>2716</v>
      </c>
      <c r="C411" s="35" t="n">
        <v>3</v>
      </c>
      <c r="D411" s="35" t="n">
        <v>4</v>
      </c>
      <c r="E411" s="37" t="n">
        <v>5923.67</v>
      </c>
    </row>
    <row r="412" customFormat="false" ht="14.25" hidden="false" customHeight="true" outlineLevel="0" collapsed="false">
      <c r="A412" s="35" t="s">
        <v>2717</v>
      </c>
      <c r="B412" s="35" t="s">
        <v>2718</v>
      </c>
      <c r="C412" s="35" t="n">
        <v>3</v>
      </c>
      <c r="D412" s="35" t="n">
        <v>4</v>
      </c>
      <c r="E412" s="37" t="n">
        <v>6044.81</v>
      </c>
    </row>
    <row r="413" customFormat="false" ht="14.25" hidden="false" customHeight="true" outlineLevel="0" collapsed="false">
      <c r="A413" s="35" t="s">
        <v>2719</v>
      </c>
      <c r="B413" s="35" t="s">
        <v>2720</v>
      </c>
      <c r="C413" s="35" t="n">
        <v>1.5</v>
      </c>
      <c r="D413" s="35" t="n">
        <v>2</v>
      </c>
      <c r="E413" s="37" t="n">
        <v>5200.71</v>
      </c>
    </row>
    <row r="414" customFormat="false" ht="14.25" hidden="false" customHeight="true" outlineLevel="0" collapsed="false">
      <c r="A414" s="35" t="s">
        <v>2721</v>
      </c>
      <c r="B414" s="35" t="s">
        <v>2722</v>
      </c>
      <c r="C414" s="35" t="n">
        <v>2.2</v>
      </c>
      <c r="D414" s="35" t="n">
        <v>3</v>
      </c>
      <c r="E414" s="37" t="n">
        <v>5414.57</v>
      </c>
    </row>
    <row r="415" customFormat="false" ht="14.25" hidden="false" customHeight="true" outlineLevel="0" collapsed="false">
      <c r="A415" s="35" t="s">
        <v>2723</v>
      </c>
      <c r="B415" s="35" t="s">
        <v>2724</v>
      </c>
      <c r="C415" s="35" t="n">
        <v>2.2</v>
      </c>
      <c r="D415" s="35" t="n">
        <v>3</v>
      </c>
      <c r="E415" s="37" t="n">
        <v>5575.43</v>
      </c>
    </row>
    <row r="416" customFormat="false" ht="14.25" hidden="false" customHeight="true" outlineLevel="0" collapsed="false">
      <c r="A416" s="35" t="s">
        <v>2725</v>
      </c>
      <c r="B416" s="35" t="s">
        <v>2726</v>
      </c>
      <c r="C416" s="35" t="n">
        <v>3</v>
      </c>
      <c r="D416" s="35" t="n">
        <v>4</v>
      </c>
      <c r="E416" s="37" t="n">
        <v>5868.78</v>
      </c>
    </row>
    <row r="417" customFormat="false" ht="14.25" hidden="false" customHeight="true" outlineLevel="0" collapsed="false">
      <c r="A417" s="35" t="s">
        <v>2727</v>
      </c>
      <c r="B417" s="35" t="s">
        <v>2728</v>
      </c>
      <c r="C417" s="35" t="n">
        <v>3</v>
      </c>
      <c r="D417" s="35" t="n">
        <v>4</v>
      </c>
      <c r="E417" s="37" t="n">
        <v>5935.02</v>
      </c>
    </row>
    <row r="418" customFormat="false" ht="14.25" hidden="false" customHeight="true" outlineLevel="0" collapsed="false">
      <c r="A418" s="35" t="s">
        <v>2729</v>
      </c>
      <c r="B418" s="35" t="s">
        <v>2730</v>
      </c>
      <c r="C418" s="35" t="n">
        <v>4</v>
      </c>
      <c r="D418" s="35" t="n">
        <v>5.5</v>
      </c>
      <c r="E418" s="37" t="n">
        <v>6315.42</v>
      </c>
    </row>
    <row r="419" customFormat="false" ht="14.25" hidden="false" customHeight="true" outlineLevel="0" collapsed="false">
      <c r="A419" s="35" t="s">
        <v>2731</v>
      </c>
      <c r="B419" s="35" t="s">
        <v>2732</v>
      </c>
      <c r="C419" s="35" t="n">
        <v>4</v>
      </c>
      <c r="D419" s="35" t="n">
        <v>5.5</v>
      </c>
      <c r="E419" s="37" t="n">
        <v>6536.85</v>
      </c>
    </row>
    <row r="420" customFormat="false" ht="14.25" hidden="false" customHeight="true" outlineLevel="0" collapsed="false">
      <c r="A420" s="35" t="s">
        <v>2733</v>
      </c>
      <c r="B420" s="35" t="s">
        <v>2734</v>
      </c>
      <c r="C420" s="35" t="n">
        <v>5.5</v>
      </c>
      <c r="D420" s="35" t="n">
        <v>7.5</v>
      </c>
      <c r="E420" s="37" t="n">
        <v>7265.49</v>
      </c>
    </row>
    <row r="421" customFormat="false" ht="14.25" hidden="false" customHeight="true" outlineLevel="0" collapsed="false">
      <c r="A421" s="35" t="s">
        <v>2735</v>
      </c>
      <c r="B421" s="35" t="s">
        <v>2736</v>
      </c>
      <c r="C421" s="35" t="n">
        <v>1.1</v>
      </c>
      <c r="D421" s="35" t="n">
        <v>1.5</v>
      </c>
      <c r="E421" s="37" t="n">
        <v>4617.35</v>
      </c>
    </row>
    <row r="422" customFormat="false" ht="14.25" hidden="false" customHeight="true" outlineLevel="0" collapsed="false">
      <c r="A422" s="35" t="s">
        <v>2737</v>
      </c>
      <c r="B422" s="35" t="s">
        <v>2738</v>
      </c>
      <c r="C422" s="35" t="n">
        <v>1.5</v>
      </c>
      <c r="D422" s="35" t="n">
        <v>2</v>
      </c>
      <c r="E422" s="37" t="n">
        <v>4703.25</v>
      </c>
    </row>
    <row r="423" customFormat="false" ht="14.25" hidden="false" customHeight="true" outlineLevel="0" collapsed="false">
      <c r="A423" s="35" t="s">
        <v>2739</v>
      </c>
      <c r="B423" s="35" t="s">
        <v>2740</v>
      </c>
      <c r="C423" s="35" t="n">
        <v>2.2</v>
      </c>
      <c r="D423" s="35" t="n">
        <v>3</v>
      </c>
      <c r="E423" s="37" t="s">
        <v>1933</v>
      </c>
    </row>
    <row r="424" customFormat="false" ht="14.25" hidden="false" customHeight="true" outlineLevel="0" collapsed="false">
      <c r="A424" s="35" t="s">
        <v>2741</v>
      </c>
      <c r="B424" s="35" t="s">
        <v>2742</v>
      </c>
      <c r="C424" s="35" t="n">
        <v>3</v>
      </c>
      <c r="D424" s="35" t="n">
        <v>4</v>
      </c>
      <c r="E424" s="37" t="n">
        <v>5427.72</v>
      </c>
    </row>
    <row r="425" customFormat="false" ht="14.25" hidden="false" customHeight="true" outlineLevel="0" collapsed="false">
      <c r="A425" s="35" t="s">
        <v>2743</v>
      </c>
      <c r="B425" s="35" t="s">
        <v>2744</v>
      </c>
      <c r="C425" s="35" t="n">
        <v>4</v>
      </c>
      <c r="D425" s="35" t="n">
        <v>5.5</v>
      </c>
      <c r="E425" s="37" t="n">
        <v>5871.35</v>
      </c>
      <c r="F425" s="90"/>
    </row>
    <row r="426" customFormat="false" ht="14.25" hidden="false" customHeight="true" outlineLevel="0" collapsed="false">
      <c r="A426" s="35" t="s">
        <v>2745</v>
      </c>
      <c r="B426" s="35" t="s">
        <v>2746</v>
      </c>
      <c r="C426" s="35" t="n">
        <v>5.5</v>
      </c>
      <c r="D426" s="35" t="n">
        <v>7.5</v>
      </c>
      <c r="E426" s="37" t="n">
        <v>6862.65</v>
      </c>
    </row>
    <row r="427" customFormat="false" ht="14.25" hidden="false" customHeight="true" outlineLevel="0" collapsed="false">
      <c r="A427" s="35" t="s">
        <v>2747</v>
      </c>
      <c r="B427" s="35" t="s">
        <v>2748</v>
      </c>
      <c r="C427" s="35" t="n">
        <v>5.5</v>
      </c>
      <c r="D427" s="35" t="n">
        <v>7.5</v>
      </c>
      <c r="E427" s="37" t="n">
        <v>6987.69</v>
      </c>
    </row>
    <row r="428" customFormat="false" ht="14.25" hidden="false" customHeight="true" outlineLevel="0" collapsed="false">
      <c r="A428" s="35" t="s">
        <v>2749</v>
      </c>
      <c r="B428" s="35" t="s">
        <v>2750</v>
      </c>
      <c r="C428" s="35" t="n">
        <v>7.5</v>
      </c>
      <c r="D428" s="35" t="n">
        <v>10</v>
      </c>
      <c r="E428" s="37" t="s">
        <v>1933</v>
      </c>
    </row>
    <row r="429" customFormat="false" ht="14.25" hidden="false" customHeight="true" outlineLevel="0" collapsed="false">
      <c r="A429" s="35" t="s">
        <v>2751</v>
      </c>
      <c r="B429" s="35" t="s">
        <v>2752</v>
      </c>
      <c r="C429" s="35" t="n">
        <v>7.5</v>
      </c>
      <c r="D429" s="35" t="n">
        <v>10</v>
      </c>
      <c r="E429" s="37" t="n">
        <v>9220.68</v>
      </c>
    </row>
    <row r="430" customFormat="false" ht="14.25" hidden="false" customHeight="true" outlineLevel="0" collapsed="false">
      <c r="A430" s="35" t="s">
        <v>2753</v>
      </c>
      <c r="B430" s="35" t="s">
        <v>2754</v>
      </c>
      <c r="C430" s="35" t="n">
        <v>7.5</v>
      </c>
      <c r="D430" s="35" t="n">
        <v>10</v>
      </c>
      <c r="E430" s="37" t="n">
        <v>9338.52</v>
      </c>
    </row>
    <row r="431" customFormat="false" ht="14.25" hidden="false" customHeight="true" outlineLevel="0" collapsed="false">
      <c r="A431" s="35" t="s">
        <v>2755</v>
      </c>
      <c r="B431" s="35" t="s">
        <v>2756</v>
      </c>
      <c r="C431" s="35" t="n">
        <v>9.2</v>
      </c>
      <c r="D431" s="35" t="n">
        <v>12.5</v>
      </c>
      <c r="E431" s="37" t="n">
        <v>10140.42</v>
      </c>
    </row>
    <row r="432" customFormat="false" ht="14.25" hidden="false" customHeight="true" outlineLevel="0" collapsed="false">
      <c r="A432" s="35" t="s">
        <v>2757</v>
      </c>
      <c r="B432" s="35" t="s">
        <v>2758</v>
      </c>
      <c r="C432" s="35" t="n">
        <v>9.2</v>
      </c>
      <c r="D432" s="35" t="n">
        <v>12.5</v>
      </c>
      <c r="E432" s="37" t="n">
        <v>10257.03</v>
      </c>
    </row>
    <row r="433" customFormat="false" ht="14.25" hidden="false" customHeight="true" outlineLevel="0" collapsed="false">
      <c r="A433" s="35" t="s">
        <v>2759</v>
      </c>
      <c r="B433" s="35" t="s">
        <v>2760</v>
      </c>
      <c r="C433" s="35" t="n">
        <v>11</v>
      </c>
      <c r="D433" s="35" t="n">
        <v>15</v>
      </c>
      <c r="E433" s="37" t="n">
        <v>10540.13</v>
      </c>
    </row>
    <row r="434" customFormat="false" ht="14.25" hidden="false" customHeight="true" outlineLevel="0" collapsed="false">
      <c r="A434" s="35" t="s">
        <v>2761</v>
      </c>
      <c r="B434" s="35" t="s">
        <v>2762</v>
      </c>
      <c r="C434" s="35" t="n">
        <v>11</v>
      </c>
      <c r="D434" s="35" t="n">
        <v>15</v>
      </c>
      <c r="E434" s="37" t="n">
        <v>10650.63</v>
      </c>
    </row>
    <row r="435" customFormat="false" ht="14.25" hidden="false" customHeight="true" outlineLevel="0" collapsed="false">
      <c r="A435" s="35" t="s">
        <v>2763</v>
      </c>
      <c r="B435" s="35" t="s">
        <v>2764</v>
      </c>
      <c r="C435" s="35" t="n">
        <v>11</v>
      </c>
      <c r="D435" s="35" t="n">
        <v>15</v>
      </c>
      <c r="E435" s="37" t="n">
        <v>10871.67</v>
      </c>
    </row>
    <row r="436" customFormat="false" ht="14.25" hidden="false" customHeight="true" outlineLevel="0" collapsed="false">
      <c r="A436" s="35" t="s">
        <v>2765</v>
      </c>
      <c r="B436" s="35" t="s">
        <v>2766</v>
      </c>
      <c r="C436" s="35" t="n">
        <v>15</v>
      </c>
      <c r="D436" s="35" t="n">
        <v>20</v>
      </c>
      <c r="E436" s="37" t="n">
        <v>16132.2</v>
      </c>
    </row>
    <row r="437" customFormat="false" ht="14.25" hidden="false" customHeight="true" outlineLevel="0" collapsed="false">
      <c r="A437" s="35" t="s">
        <v>2767</v>
      </c>
      <c r="B437" s="35" t="s">
        <v>2768</v>
      </c>
      <c r="C437" s="35" t="n">
        <v>15</v>
      </c>
      <c r="D437" s="35" t="n">
        <v>20</v>
      </c>
      <c r="E437" s="37" t="n">
        <v>16336.16</v>
      </c>
    </row>
    <row r="438" customFormat="false" ht="14.25" hidden="false" customHeight="true" outlineLevel="0" collapsed="false">
      <c r="A438" s="35" t="s">
        <v>2769</v>
      </c>
      <c r="B438" s="35" t="s">
        <v>2770</v>
      </c>
      <c r="C438" s="35" t="n">
        <v>1.1</v>
      </c>
      <c r="D438" s="35" t="n">
        <v>1.5</v>
      </c>
      <c r="E438" s="37" t="n">
        <v>4623.53</v>
      </c>
    </row>
    <row r="439" customFormat="false" ht="14.25" hidden="false" customHeight="true" outlineLevel="0" collapsed="false">
      <c r="A439" s="35" t="s">
        <v>2771</v>
      </c>
      <c r="B439" s="35" t="s">
        <v>2772</v>
      </c>
      <c r="C439" s="35" t="n">
        <v>2.2</v>
      </c>
      <c r="D439" s="35" t="n">
        <v>3</v>
      </c>
      <c r="E439" s="37" t="n">
        <v>5126.64</v>
      </c>
    </row>
    <row r="440" customFormat="false" ht="14.25" hidden="false" customHeight="true" outlineLevel="0" collapsed="false">
      <c r="A440" s="35" t="s">
        <v>2773</v>
      </c>
      <c r="B440" s="35" t="s">
        <v>2774</v>
      </c>
      <c r="C440" s="35" t="n">
        <v>3</v>
      </c>
      <c r="D440" s="35" t="n">
        <v>4</v>
      </c>
      <c r="E440" s="37" t="n">
        <v>5338.17</v>
      </c>
    </row>
    <row r="441" customFormat="false" ht="14.25" hidden="false" customHeight="true" outlineLevel="0" collapsed="false">
      <c r="A441" s="35" t="s">
        <v>2775</v>
      </c>
      <c r="B441" s="35" t="s">
        <v>2776</v>
      </c>
      <c r="C441" s="35" t="n">
        <v>4</v>
      </c>
      <c r="D441" s="35" t="n">
        <v>5.5</v>
      </c>
      <c r="E441" s="37" t="n">
        <v>5536.43</v>
      </c>
    </row>
    <row r="442" customFormat="false" ht="14.25" hidden="false" customHeight="true" outlineLevel="0" collapsed="false">
      <c r="A442" s="35" t="s">
        <v>2777</v>
      </c>
      <c r="B442" s="35" t="s">
        <v>2778</v>
      </c>
      <c r="C442" s="35" t="n">
        <v>5.5</v>
      </c>
      <c r="D442" s="35" t="n">
        <v>7.5</v>
      </c>
      <c r="E442" s="37" t="n">
        <v>6480.36</v>
      </c>
    </row>
    <row r="443" customFormat="false" ht="14.25" hidden="false" customHeight="true" outlineLevel="0" collapsed="false">
      <c r="A443" s="35" t="s">
        <v>2779</v>
      </c>
      <c r="B443" s="35" t="s">
        <v>2780</v>
      </c>
      <c r="C443" s="35" t="n">
        <v>7.5</v>
      </c>
      <c r="D443" s="35" t="n">
        <v>10</v>
      </c>
      <c r="E443" s="37" t="n">
        <v>8772.36</v>
      </c>
    </row>
    <row r="444" customFormat="false" ht="14.25" hidden="false" customHeight="true" outlineLevel="0" collapsed="false">
      <c r="A444" s="35" t="s">
        <v>2781</v>
      </c>
      <c r="B444" s="35" t="s">
        <v>2782</v>
      </c>
      <c r="C444" s="35" t="n">
        <v>7.5</v>
      </c>
      <c r="D444" s="35" t="n">
        <v>10</v>
      </c>
      <c r="E444" s="37" t="n">
        <v>8897.39</v>
      </c>
    </row>
    <row r="445" customFormat="false" ht="14.25" hidden="false" customHeight="true" outlineLevel="0" collapsed="false">
      <c r="A445" s="35" t="s">
        <v>2783</v>
      </c>
      <c r="B445" s="35" t="s">
        <v>2784</v>
      </c>
      <c r="C445" s="35" t="n">
        <v>9.2</v>
      </c>
      <c r="D445" s="35" t="n">
        <v>12.5</v>
      </c>
      <c r="E445" s="37" t="n">
        <v>9669.75</v>
      </c>
    </row>
    <row r="446" customFormat="false" ht="14.25" hidden="false" customHeight="true" outlineLevel="0" collapsed="false">
      <c r="A446" s="35" t="s">
        <v>2785</v>
      </c>
      <c r="B446" s="35" t="s">
        <v>2786</v>
      </c>
      <c r="C446" s="35" t="n">
        <v>9.2</v>
      </c>
      <c r="D446" s="35" t="n">
        <v>12.5</v>
      </c>
      <c r="E446" s="37" t="n">
        <v>9883.98</v>
      </c>
    </row>
    <row r="447" customFormat="false" ht="14.25" hidden="false" customHeight="true" outlineLevel="0" collapsed="false">
      <c r="A447" s="35" t="s">
        <v>2787</v>
      </c>
      <c r="B447" s="35" t="s">
        <v>2788</v>
      </c>
      <c r="C447" s="35" t="n">
        <v>11</v>
      </c>
      <c r="D447" s="35" t="n">
        <v>15</v>
      </c>
      <c r="E447" s="37" t="n">
        <v>10169.12</v>
      </c>
    </row>
    <row r="448" customFormat="false" ht="14.25" hidden="false" customHeight="true" outlineLevel="0" collapsed="false">
      <c r="A448" s="35" t="s">
        <v>2789</v>
      </c>
      <c r="B448" s="35" t="s">
        <v>2790</v>
      </c>
      <c r="C448" s="35" t="n">
        <v>11</v>
      </c>
      <c r="D448" s="35" t="n">
        <v>15</v>
      </c>
      <c r="E448" s="37" t="n">
        <v>10315.68</v>
      </c>
    </row>
    <row r="449" customFormat="false" ht="14.25" hidden="false" customHeight="true" outlineLevel="0" collapsed="false">
      <c r="A449" s="35" t="s">
        <v>2791</v>
      </c>
      <c r="B449" s="35" t="s">
        <v>2792</v>
      </c>
      <c r="C449" s="35" t="n">
        <v>15</v>
      </c>
      <c r="D449" s="35" t="n">
        <v>20</v>
      </c>
      <c r="E449" s="37" t="n">
        <v>15579.77</v>
      </c>
    </row>
    <row r="450" customFormat="false" ht="14.25" hidden="false" customHeight="true" outlineLevel="0" collapsed="false">
      <c r="A450" s="35" t="s">
        <v>2793</v>
      </c>
      <c r="B450" s="35" t="s">
        <v>2794</v>
      </c>
      <c r="C450" s="35" t="n">
        <v>15</v>
      </c>
      <c r="D450" s="35" t="n">
        <v>20</v>
      </c>
      <c r="E450" s="37" t="n">
        <v>15696.65</v>
      </c>
    </row>
    <row r="451" customFormat="false" ht="14.25" hidden="false" customHeight="true" outlineLevel="0" collapsed="false">
      <c r="A451" s="35" t="s">
        <v>2795</v>
      </c>
      <c r="B451" s="35" t="s">
        <v>2796</v>
      </c>
      <c r="C451" s="35" t="n">
        <v>15</v>
      </c>
      <c r="D451" s="35" t="n">
        <v>20</v>
      </c>
      <c r="E451" s="37" t="n">
        <v>15909.51</v>
      </c>
    </row>
    <row r="452" customFormat="false" ht="14.25" hidden="false" customHeight="true" outlineLevel="0" collapsed="false">
      <c r="A452" s="35" t="s">
        <v>2797</v>
      </c>
      <c r="B452" s="35" t="s">
        <v>2798</v>
      </c>
      <c r="C452" s="35" t="n">
        <v>15</v>
      </c>
      <c r="D452" s="35" t="n">
        <v>20</v>
      </c>
      <c r="E452" s="37" t="n">
        <v>16028.12</v>
      </c>
    </row>
    <row r="453" customFormat="false" ht="14.25" hidden="false" customHeight="true" outlineLevel="0" collapsed="false">
      <c r="A453" s="35" t="s">
        <v>2799</v>
      </c>
      <c r="B453" s="35" t="s">
        <v>2800</v>
      </c>
      <c r="C453" s="35" t="n">
        <v>18.5</v>
      </c>
      <c r="D453" s="35" t="n">
        <v>25</v>
      </c>
      <c r="E453" s="37" t="n">
        <v>16573.14</v>
      </c>
    </row>
    <row r="454" customFormat="false" ht="14.25" hidden="false" customHeight="true" outlineLevel="0" collapsed="false">
      <c r="A454" s="35" t="s">
        <v>2801</v>
      </c>
      <c r="B454" s="35" t="s">
        <v>2802</v>
      </c>
      <c r="C454" s="35" t="n">
        <v>18.5</v>
      </c>
      <c r="D454" s="35" t="n">
        <v>25</v>
      </c>
      <c r="E454" s="37" t="n">
        <v>16777.05</v>
      </c>
    </row>
    <row r="455" customFormat="false" ht="14.25" hidden="false" customHeight="true" outlineLevel="0" collapsed="false">
      <c r="A455" s="35" t="s">
        <v>2803</v>
      </c>
      <c r="B455" s="35" t="s">
        <v>2804</v>
      </c>
      <c r="C455" s="35" t="n">
        <v>1.5</v>
      </c>
      <c r="D455" s="35" t="n">
        <v>2</v>
      </c>
      <c r="E455" s="37" t="n">
        <v>4701.26</v>
      </c>
    </row>
    <row r="456" customFormat="false" ht="14.25" hidden="false" customHeight="true" outlineLevel="0" collapsed="false">
      <c r="A456" s="35" t="s">
        <v>2805</v>
      </c>
      <c r="B456" s="35" t="s">
        <v>2806</v>
      </c>
      <c r="C456" s="35" t="n">
        <v>2.2</v>
      </c>
      <c r="D456" s="35" t="n">
        <v>3</v>
      </c>
      <c r="E456" s="37" t="s">
        <v>1933</v>
      </c>
    </row>
    <row r="457" customFormat="false" ht="14.25" hidden="false" customHeight="true" outlineLevel="0" collapsed="false">
      <c r="A457" s="35" t="s">
        <v>2807</v>
      </c>
      <c r="B457" s="35" t="s">
        <v>2808</v>
      </c>
      <c r="C457" s="35" t="n">
        <v>3</v>
      </c>
      <c r="D457" s="35" t="n">
        <v>4</v>
      </c>
      <c r="E457" s="37" t="n">
        <v>5425.76</v>
      </c>
    </row>
    <row r="458" customFormat="false" ht="14.25" hidden="false" customHeight="true" outlineLevel="0" collapsed="false">
      <c r="A458" s="35" t="s">
        <v>2809</v>
      </c>
      <c r="B458" s="35" t="s">
        <v>2810</v>
      </c>
      <c r="C458" s="35" t="n">
        <v>4</v>
      </c>
      <c r="D458" s="35" t="n">
        <v>5.5</v>
      </c>
      <c r="E458" s="37" t="n">
        <v>5869.37</v>
      </c>
    </row>
    <row r="459" customFormat="false" ht="14.25" hidden="false" customHeight="true" outlineLevel="0" collapsed="false">
      <c r="A459" s="35" t="s">
        <v>2811</v>
      </c>
      <c r="B459" s="35" t="s">
        <v>2812</v>
      </c>
      <c r="C459" s="35" t="n">
        <v>5.5</v>
      </c>
      <c r="D459" s="35" t="n">
        <v>7.5</v>
      </c>
      <c r="E459" s="37" t="n">
        <v>6860.61</v>
      </c>
    </row>
    <row r="460" customFormat="false" ht="14.25" hidden="false" customHeight="true" outlineLevel="0" collapsed="false">
      <c r="A460" s="35" t="s">
        <v>2813</v>
      </c>
      <c r="B460" s="35" t="s">
        <v>2814</v>
      </c>
      <c r="C460" s="35" t="n">
        <v>5.5</v>
      </c>
      <c r="D460" s="35" t="n">
        <v>7.5</v>
      </c>
      <c r="E460" s="37" t="n">
        <v>6985.68</v>
      </c>
    </row>
    <row r="461" customFormat="false" ht="14.25" hidden="false" customHeight="true" outlineLevel="0" collapsed="false">
      <c r="A461" s="35" t="s">
        <v>2815</v>
      </c>
      <c r="B461" s="35" t="s">
        <v>2816</v>
      </c>
      <c r="C461" s="35" t="n">
        <v>7.5</v>
      </c>
      <c r="D461" s="35" t="n">
        <v>10</v>
      </c>
      <c r="E461" s="37" t="s">
        <v>1933</v>
      </c>
    </row>
    <row r="462" customFormat="false" ht="14.25" hidden="false" customHeight="true" outlineLevel="0" collapsed="false">
      <c r="A462" s="35" t="s">
        <v>2817</v>
      </c>
      <c r="B462" s="35" t="s">
        <v>2818</v>
      </c>
      <c r="C462" s="35" t="n">
        <v>7.5</v>
      </c>
      <c r="D462" s="35" t="n">
        <v>10</v>
      </c>
      <c r="E462" s="37" t="n">
        <v>9218.67</v>
      </c>
    </row>
    <row r="463" customFormat="false" ht="14.25" hidden="false" customHeight="true" outlineLevel="0" collapsed="false">
      <c r="A463" s="35" t="s">
        <v>2819</v>
      </c>
      <c r="B463" s="35" t="s">
        <v>2820</v>
      </c>
      <c r="C463" s="35" t="n">
        <v>7.5</v>
      </c>
      <c r="D463" s="35" t="n">
        <v>10</v>
      </c>
      <c r="E463" s="37" t="n">
        <v>9336.51</v>
      </c>
    </row>
    <row r="464" customFormat="false" ht="14.25" hidden="false" customHeight="true" outlineLevel="0" collapsed="false">
      <c r="A464" s="35" t="s">
        <v>2821</v>
      </c>
      <c r="B464" s="35" t="s">
        <v>2822</v>
      </c>
      <c r="C464" s="35" t="n">
        <v>2.2</v>
      </c>
      <c r="D464" s="35" t="n">
        <v>3</v>
      </c>
      <c r="E464" s="37" t="n">
        <v>5124.63</v>
      </c>
    </row>
    <row r="465" customFormat="false" ht="14.25" hidden="false" customHeight="true" outlineLevel="0" collapsed="false">
      <c r="A465" s="35" t="s">
        <v>2823</v>
      </c>
      <c r="B465" s="35" t="s">
        <v>2824</v>
      </c>
      <c r="C465" s="35" t="n">
        <v>3</v>
      </c>
      <c r="D465" s="35" t="n">
        <v>4</v>
      </c>
      <c r="E465" s="37" t="n">
        <v>5336.19</v>
      </c>
    </row>
    <row r="466" customFormat="false" ht="14.25" hidden="false" customHeight="true" outlineLevel="0" collapsed="false">
      <c r="A466" s="35" t="s">
        <v>2825</v>
      </c>
      <c r="B466" s="35" t="s">
        <v>2826</v>
      </c>
      <c r="C466" s="35" t="n">
        <v>4</v>
      </c>
      <c r="D466" s="35" t="n">
        <v>5.5</v>
      </c>
      <c r="E466" s="37" t="n">
        <v>5534.4</v>
      </c>
    </row>
    <row r="467" customFormat="false" ht="14.25" hidden="false" customHeight="true" outlineLevel="0" collapsed="false">
      <c r="A467" s="35" t="s">
        <v>2827</v>
      </c>
      <c r="B467" s="35" t="s">
        <v>2828</v>
      </c>
      <c r="C467" s="35" t="n">
        <v>5.5</v>
      </c>
      <c r="D467" s="35" t="n">
        <v>7.5</v>
      </c>
      <c r="E467" s="37" t="n">
        <v>6478.35</v>
      </c>
    </row>
    <row r="468" customFormat="false" ht="14.25" hidden="false" customHeight="true" outlineLevel="0" collapsed="false">
      <c r="A468" s="35" t="s">
        <v>2829</v>
      </c>
      <c r="B468" s="35" t="s">
        <v>2830</v>
      </c>
      <c r="C468" s="35" t="n">
        <v>7.5</v>
      </c>
      <c r="D468" s="35" t="n">
        <v>10</v>
      </c>
      <c r="E468" s="37" t="n">
        <v>8770.38</v>
      </c>
    </row>
    <row r="469" customFormat="false" ht="14.25" hidden="false" customHeight="true" outlineLevel="0" collapsed="false">
      <c r="A469" s="35" t="s">
        <v>2831</v>
      </c>
      <c r="B469" s="35" t="s">
        <v>2832</v>
      </c>
      <c r="C469" s="35" t="n">
        <v>7.5</v>
      </c>
      <c r="D469" s="35" t="n">
        <v>10</v>
      </c>
      <c r="E469" s="37" t="n">
        <v>8895.38</v>
      </c>
    </row>
    <row r="470" customFormat="false" ht="14.25" hidden="false" customHeight="true" outlineLevel="0" collapsed="false">
      <c r="A470" s="35" t="s">
        <v>2833</v>
      </c>
      <c r="B470" s="35" t="s">
        <v>2834</v>
      </c>
      <c r="C470" s="35" t="n">
        <v>9.2</v>
      </c>
      <c r="D470" s="35" t="n">
        <v>12.5</v>
      </c>
      <c r="E470" s="37" t="n">
        <v>9667.73</v>
      </c>
    </row>
    <row r="471" customFormat="false" ht="14.25" hidden="false" customHeight="true" outlineLevel="0" collapsed="false">
      <c r="A471" s="35" t="s">
        <v>2835</v>
      </c>
      <c r="B471" s="35" t="s">
        <v>2836</v>
      </c>
      <c r="C471" s="35" t="n">
        <v>9.2</v>
      </c>
      <c r="D471" s="35" t="n">
        <v>12.5</v>
      </c>
      <c r="E471" s="37" t="n">
        <v>9882</v>
      </c>
    </row>
    <row r="472" customFormat="false" ht="14.25" hidden="false" customHeight="true" outlineLevel="0" collapsed="false">
      <c r="A472" s="35" t="s">
        <v>2837</v>
      </c>
      <c r="B472" s="35" t="s">
        <v>2838</v>
      </c>
      <c r="C472" s="35" t="n">
        <v>11</v>
      </c>
      <c r="D472" s="35" t="n">
        <v>15</v>
      </c>
      <c r="E472" s="37" t="n">
        <v>10167.14</v>
      </c>
    </row>
    <row r="473" customFormat="false" ht="14.25" hidden="false" customHeight="true" outlineLevel="0" collapsed="false">
      <c r="A473" s="35" t="s">
        <v>2839</v>
      </c>
      <c r="B473" s="35" t="s">
        <v>2840</v>
      </c>
      <c r="C473" s="35" t="n">
        <v>4</v>
      </c>
      <c r="D473" s="35" t="n">
        <v>5.5</v>
      </c>
      <c r="E473" s="37" t="n">
        <v>6745.85</v>
      </c>
    </row>
    <row r="474" customFormat="false" ht="14.25" hidden="false" customHeight="true" outlineLevel="0" collapsed="false">
      <c r="A474" s="35" t="s">
        <v>2841</v>
      </c>
      <c r="B474" s="35" t="s">
        <v>2842</v>
      </c>
      <c r="C474" s="35" t="n">
        <v>5.5</v>
      </c>
      <c r="D474" s="35" t="n">
        <v>7.5</v>
      </c>
      <c r="E474" s="37" t="n">
        <v>7869.36</v>
      </c>
    </row>
    <row r="475" customFormat="false" ht="14.25" hidden="false" customHeight="true" outlineLevel="0" collapsed="false">
      <c r="A475" s="35" t="s">
        <v>2843</v>
      </c>
      <c r="B475" s="35" t="s">
        <v>2844</v>
      </c>
      <c r="C475" s="35" t="n">
        <v>7.5</v>
      </c>
      <c r="D475" s="35" t="n">
        <v>10</v>
      </c>
      <c r="E475" s="37" t="n">
        <v>10096.01</v>
      </c>
    </row>
    <row r="476" customFormat="false" ht="14.25" hidden="false" customHeight="true" outlineLevel="0" collapsed="false">
      <c r="A476" s="35" t="s">
        <v>2845</v>
      </c>
      <c r="B476" s="35" t="s">
        <v>2846</v>
      </c>
      <c r="C476" s="35" t="n">
        <v>11</v>
      </c>
      <c r="D476" s="35" t="n">
        <v>15</v>
      </c>
      <c r="E476" s="37" t="n">
        <v>11437.04</v>
      </c>
    </row>
    <row r="477" customFormat="false" ht="14.25" hidden="false" customHeight="true" outlineLevel="0" collapsed="false">
      <c r="A477" s="35" t="s">
        <v>2847</v>
      </c>
      <c r="B477" s="35" t="s">
        <v>2848</v>
      </c>
      <c r="C477" s="35" t="n">
        <v>11</v>
      </c>
      <c r="D477" s="35" t="n">
        <v>15</v>
      </c>
      <c r="E477" s="37" t="n">
        <v>12104.61</v>
      </c>
    </row>
    <row r="478" customFormat="false" ht="14.25" hidden="false" customHeight="true" outlineLevel="0" collapsed="false">
      <c r="A478" s="35" t="s">
        <v>2849</v>
      </c>
      <c r="B478" s="35" t="s">
        <v>2850</v>
      </c>
      <c r="C478" s="35" t="n">
        <v>15</v>
      </c>
      <c r="D478" s="35" t="n">
        <v>20</v>
      </c>
      <c r="E478" s="37" t="n">
        <v>18888.05</v>
      </c>
    </row>
    <row r="479" customFormat="false" ht="14.25" hidden="false" customHeight="true" outlineLevel="0" collapsed="false">
      <c r="A479" s="35" t="s">
        <v>2851</v>
      </c>
      <c r="B479" s="35" t="s">
        <v>2852</v>
      </c>
      <c r="C479" s="35" t="n">
        <v>15</v>
      </c>
      <c r="D479" s="35" t="n">
        <v>20</v>
      </c>
      <c r="E479" s="37" t="n">
        <v>19315.92</v>
      </c>
    </row>
    <row r="480" customFormat="false" ht="14.25" hidden="false" customHeight="true" outlineLevel="0" collapsed="false">
      <c r="A480" s="35" t="s">
        <v>2853</v>
      </c>
      <c r="B480" s="35" t="s">
        <v>2854</v>
      </c>
      <c r="C480" s="35" t="n">
        <v>18.5</v>
      </c>
      <c r="D480" s="35" t="n">
        <v>25</v>
      </c>
      <c r="E480" s="37" t="n">
        <v>20133.47</v>
      </c>
    </row>
    <row r="481" customFormat="false" ht="14.25" hidden="false" customHeight="true" outlineLevel="0" collapsed="false">
      <c r="A481" s="35" t="s">
        <v>2855</v>
      </c>
      <c r="B481" s="35" t="s">
        <v>2856</v>
      </c>
      <c r="C481" s="35" t="n">
        <v>18.5</v>
      </c>
      <c r="D481" s="35" t="n">
        <v>25</v>
      </c>
      <c r="E481" s="37" t="n">
        <v>20887.95</v>
      </c>
    </row>
    <row r="482" customFormat="false" ht="14.25" hidden="false" customHeight="true" outlineLevel="0" collapsed="false">
      <c r="A482" s="35" t="s">
        <v>2857</v>
      </c>
      <c r="B482" s="35" t="s">
        <v>2858</v>
      </c>
      <c r="C482" s="35" t="n">
        <v>22</v>
      </c>
      <c r="D482" s="35" t="n">
        <v>30</v>
      </c>
      <c r="E482" s="37" t="n">
        <v>22052.07</v>
      </c>
    </row>
    <row r="483" customFormat="false" ht="14.25" hidden="false" customHeight="true" outlineLevel="0" collapsed="false">
      <c r="A483" s="35" t="s">
        <v>2859</v>
      </c>
      <c r="B483" s="35" t="s">
        <v>2860</v>
      </c>
      <c r="C483" s="35" t="n">
        <v>4</v>
      </c>
      <c r="D483" s="35" t="n">
        <v>5.5</v>
      </c>
      <c r="E483" s="37" t="n">
        <v>6890.63</v>
      </c>
    </row>
    <row r="484" customFormat="false" ht="14.25" hidden="false" customHeight="true" outlineLevel="0" collapsed="false">
      <c r="A484" s="35" t="s">
        <v>2861</v>
      </c>
      <c r="B484" s="35" t="s">
        <v>2862</v>
      </c>
      <c r="C484" s="35" t="n">
        <v>5.5</v>
      </c>
      <c r="D484" s="35" t="n">
        <v>7.5</v>
      </c>
      <c r="E484" s="37" t="n">
        <v>7766.39</v>
      </c>
    </row>
    <row r="485" customFormat="false" ht="14.25" hidden="false" customHeight="true" outlineLevel="0" collapsed="false">
      <c r="A485" s="35" t="s">
        <v>2863</v>
      </c>
      <c r="B485" s="35" t="s">
        <v>2864</v>
      </c>
      <c r="C485" s="35" t="n">
        <v>7.5</v>
      </c>
      <c r="D485" s="35" t="n">
        <v>10</v>
      </c>
      <c r="E485" s="37" t="n">
        <v>10223.07</v>
      </c>
    </row>
    <row r="486" customFormat="false" ht="14.25" hidden="false" customHeight="true" outlineLevel="0" collapsed="false">
      <c r="A486" s="35" t="s">
        <v>2865</v>
      </c>
      <c r="B486" s="35" t="s">
        <v>2866</v>
      </c>
      <c r="C486" s="35" t="n">
        <v>11</v>
      </c>
      <c r="D486" s="35" t="n">
        <v>15</v>
      </c>
      <c r="E486" s="37" t="n">
        <v>11663.82</v>
      </c>
    </row>
    <row r="487" customFormat="false" ht="14.25" hidden="false" customHeight="true" outlineLevel="0" collapsed="false">
      <c r="A487" s="35" t="s">
        <v>2867</v>
      </c>
      <c r="B487" s="35" t="s">
        <v>2868</v>
      </c>
      <c r="C487" s="35" t="n">
        <v>15</v>
      </c>
      <c r="D487" s="35" t="n">
        <v>20</v>
      </c>
      <c r="E487" s="37" t="n">
        <v>17631.6</v>
      </c>
    </row>
    <row r="488" customFormat="false" ht="14.25" hidden="false" customHeight="true" outlineLevel="0" collapsed="false">
      <c r="A488" s="35" t="s">
        <v>2869</v>
      </c>
      <c r="B488" s="35" t="s">
        <v>2870</v>
      </c>
      <c r="C488" s="35" t="n">
        <v>15</v>
      </c>
      <c r="D488" s="35" t="n">
        <v>20</v>
      </c>
      <c r="E488" s="37" t="n">
        <v>18434.39</v>
      </c>
    </row>
    <row r="489" customFormat="false" ht="14.25" hidden="false" customHeight="true" outlineLevel="0" collapsed="false">
      <c r="A489" s="35" t="s">
        <v>2871</v>
      </c>
      <c r="B489" s="35" t="s">
        <v>2872</v>
      </c>
      <c r="C489" s="35" t="n">
        <v>18.5</v>
      </c>
      <c r="D489" s="35" t="n">
        <v>25</v>
      </c>
      <c r="E489" s="37" t="n">
        <v>19917.92</v>
      </c>
    </row>
    <row r="490" customFormat="false" ht="14.25" hidden="false" customHeight="true" outlineLevel="0" collapsed="false">
      <c r="A490" s="35" t="s">
        <v>2873</v>
      </c>
      <c r="B490" s="35" t="s">
        <v>2874</v>
      </c>
      <c r="C490" s="35" t="n">
        <v>22</v>
      </c>
      <c r="D490" s="35" t="n">
        <v>30</v>
      </c>
      <c r="E490" s="37" t="n">
        <v>21387.65</v>
      </c>
    </row>
    <row r="491" customFormat="false" ht="14.25" hidden="false" customHeight="true" outlineLevel="0" collapsed="false">
      <c r="A491" s="35" t="s">
        <v>2875</v>
      </c>
      <c r="B491" s="35" t="s">
        <v>2876</v>
      </c>
      <c r="C491" s="35" t="n">
        <v>5.5</v>
      </c>
      <c r="D491" s="35" t="n">
        <v>7.5</v>
      </c>
      <c r="E491" s="37" t="n">
        <v>9892.43</v>
      </c>
    </row>
    <row r="492" customFormat="false" ht="14.25" hidden="false" customHeight="true" outlineLevel="0" collapsed="false">
      <c r="A492" s="35" t="s">
        <v>2877</v>
      </c>
      <c r="B492" s="35" t="s">
        <v>2878</v>
      </c>
      <c r="C492" s="35" t="n">
        <v>7.5</v>
      </c>
      <c r="D492" s="35" t="n">
        <v>10</v>
      </c>
      <c r="E492" s="37" t="n">
        <v>10896.83</v>
      </c>
    </row>
    <row r="493" customFormat="false" ht="14.25" hidden="false" customHeight="true" outlineLevel="0" collapsed="false">
      <c r="A493" s="35" t="s">
        <v>2879</v>
      </c>
      <c r="B493" s="35" t="s">
        <v>2880</v>
      </c>
      <c r="C493" s="35" t="n">
        <v>11</v>
      </c>
      <c r="D493" s="35" t="n">
        <v>15</v>
      </c>
      <c r="E493" s="37" t="n">
        <v>12105.57</v>
      </c>
    </row>
    <row r="494" customFormat="false" ht="14.25" hidden="false" customHeight="true" outlineLevel="0" collapsed="false">
      <c r="A494" s="35" t="s">
        <v>2881</v>
      </c>
      <c r="B494" s="35" t="s">
        <v>2882</v>
      </c>
      <c r="C494" s="35" t="n">
        <v>15</v>
      </c>
      <c r="D494" s="35" t="n">
        <v>20</v>
      </c>
      <c r="E494" s="37" t="n">
        <v>18536.67</v>
      </c>
    </row>
    <row r="495" customFormat="false" ht="14.25" hidden="false" customHeight="true" outlineLevel="0" collapsed="false">
      <c r="A495" s="35" t="s">
        <v>2883</v>
      </c>
      <c r="B495" s="35" t="s">
        <v>2884</v>
      </c>
      <c r="C495" s="35" t="n">
        <v>18.5</v>
      </c>
      <c r="D495" s="35" t="n">
        <v>25</v>
      </c>
      <c r="E495" s="37" t="s">
        <v>1933</v>
      </c>
    </row>
    <row r="496" customFormat="false" ht="14.25" hidden="false" customHeight="true" outlineLevel="0" collapsed="false">
      <c r="A496" s="35" t="s">
        <v>2885</v>
      </c>
      <c r="B496" s="35" t="s">
        <v>2886</v>
      </c>
      <c r="C496" s="35" t="n">
        <v>18.5</v>
      </c>
      <c r="D496" s="35" t="n">
        <v>25</v>
      </c>
      <c r="E496" s="37" t="s">
        <v>1933</v>
      </c>
    </row>
    <row r="497" customFormat="false" ht="14.25" hidden="false" customHeight="true" outlineLevel="0" collapsed="false">
      <c r="A497" s="35" t="s">
        <v>2887</v>
      </c>
      <c r="B497" s="35" t="s">
        <v>2888</v>
      </c>
      <c r="C497" s="35" t="n">
        <v>22</v>
      </c>
      <c r="D497" s="35" t="n">
        <v>30</v>
      </c>
      <c r="E497" s="37" t="n">
        <v>20625.03</v>
      </c>
    </row>
    <row r="498" customFormat="false" ht="14.25" hidden="false" customHeight="true" outlineLevel="0" collapsed="false">
      <c r="A498" s="35" t="s">
        <v>2889</v>
      </c>
      <c r="B498" s="35" t="s">
        <v>2890</v>
      </c>
      <c r="C498" s="35" t="n">
        <v>5.5</v>
      </c>
      <c r="D498" s="35" t="n">
        <v>7.5</v>
      </c>
      <c r="E498" s="37" t="n">
        <v>10221.51</v>
      </c>
    </row>
    <row r="499" customFormat="false" ht="14.25" hidden="false" customHeight="true" outlineLevel="0" collapsed="false">
      <c r="A499" s="35" t="s">
        <v>2891</v>
      </c>
      <c r="B499" s="35" t="s">
        <v>2892</v>
      </c>
      <c r="C499" s="35" t="n">
        <v>7.5</v>
      </c>
      <c r="D499" s="35" t="n">
        <v>10</v>
      </c>
      <c r="E499" s="37" t="n">
        <v>10896.83</v>
      </c>
    </row>
    <row r="500" customFormat="false" ht="14.25" hidden="false" customHeight="true" outlineLevel="0" collapsed="false">
      <c r="A500" s="35" t="s">
        <v>2893</v>
      </c>
      <c r="B500" s="35" t="s">
        <v>2894</v>
      </c>
      <c r="C500" s="35" t="n">
        <v>11</v>
      </c>
      <c r="D500" s="35" t="n">
        <v>15</v>
      </c>
      <c r="E500" s="37" t="n">
        <v>12127.1</v>
      </c>
    </row>
    <row r="501" customFormat="false" ht="14.25" hidden="false" customHeight="true" outlineLevel="0" collapsed="false">
      <c r="A501" s="35" t="s">
        <v>2895</v>
      </c>
      <c r="B501" s="35" t="s">
        <v>2896</v>
      </c>
      <c r="C501" s="35" t="n">
        <v>15</v>
      </c>
      <c r="D501" s="35" t="n">
        <v>20</v>
      </c>
      <c r="E501" s="37" t="n">
        <v>18179.64</v>
      </c>
    </row>
    <row r="502" customFormat="false" ht="14.25" hidden="false" customHeight="true" outlineLevel="0" collapsed="false">
      <c r="A502" s="35" t="s">
        <v>2897</v>
      </c>
      <c r="B502" s="35" t="s">
        <v>2898</v>
      </c>
      <c r="C502" s="35" t="n">
        <v>18.5</v>
      </c>
      <c r="D502" s="35" t="n">
        <v>25</v>
      </c>
      <c r="E502" s="37" t="s">
        <v>1933</v>
      </c>
    </row>
    <row r="503" customFormat="false" ht="14.25" hidden="false" customHeight="true" outlineLevel="0" collapsed="false">
      <c r="A503" s="35" t="s">
        <v>2899</v>
      </c>
      <c r="B503" s="35" t="s">
        <v>2900</v>
      </c>
      <c r="C503" s="35" t="n">
        <v>22</v>
      </c>
      <c r="D503" s="35" t="n">
        <v>30</v>
      </c>
      <c r="E503" s="37" t="s">
        <v>1933</v>
      </c>
    </row>
    <row r="505" customFormat="false" ht="14.25" hidden="false" customHeight="true" outlineLevel="0" collapsed="false">
      <c r="A505" s="116"/>
      <c r="B505" s="116" t="s">
        <v>2182</v>
      </c>
    </row>
    <row r="506" customFormat="false" ht="14.25" hidden="false" customHeight="true" outlineLevel="0" collapsed="false">
      <c r="A506" s="116"/>
      <c r="B506" s="117" t="s">
        <v>2183</v>
      </c>
    </row>
    <row r="507" customFormat="false" ht="14.25" hidden="false" customHeight="true" outlineLevel="0" collapsed="false">
      <c r="A507" s="72" t="s">
        <v>2901</v>
      </c>
      <c r="B507" s="72" t="s">
        <v>2902</v>
      </c>
      <c r="C507" s="35" t="n">
        <v>0.75</v>
      </c>
      <c r="D507" s="35" t="n">
        <v>1</v>
      </c>
      <c r="E507" s="37" t="n">
        <v>1457.27</v>
      </c>
    </row>
    <row r="508" customFormat="false" ht="14.25" hidden="false" customHeight="true" outlineLevel="0" collapsed="false">
      <c r="A508" s="72" t="s">
        <v>2903</v>
      </c>
      <c r="B508" s="72" t="s">
        <v>2904</v>
      </c>
      <c r="C508" s="35" t="n">
        <v>0.75</v>
      </c>
      <c r="D508" s="35" t="n">
        <v>1</v>
      </c>
      <c r="E508" s="37" t="n">
        <v>1497</v>
      </c>
    </row>
    <row r="509" customFormat="false" ht="14.25" hidden="false" customHeight="true" outlineLevel="0" collapsed="false">
      <c r="A509" s="72" t="s">
        <v>2905</v>
      </c>
      <c r="B509" s="72" t="s">
        <v>2906</v>
      </c>
      <c r="C509" s="35" t="n">
        <v>1.1</v>
      </c>
      <c r="D509" s="35" t="n">
        <v>1.5</v>
      </c>
      <c r="E509" s="37" t="n">
        <v>1621.91</v>
      </c>
    </row>
    <row r="510" customFormat="false" ht="14.25" hidden="false" customHeight="true" outlineLevel="0" collapsed="false">
      <c r="A510" s="72" t="s">
        <v>2907</v>
      </c>
      <c r="B510" s="72" t="s">
        <v>2908</v>
      </c>
      <c r="C510" s="35" t="n">
        <v>1.1</v>
      </c>
      <c r="D510" s="35" t="n">
        <v>1.5</v>
      </c>
      <c r="E510" s="37" t="n">
        <v>1671.12</v>
      </c>
    </row>
    <row r="511" customFormat="false" ht="14.25" hidden="false" customHeight="true" outlineLevel="0" collapsed="false">
      <c r="A511" s="72" t="s">
        <v>2909</v>
      </c>
      <c r="B511" s="72" t="s">
        <v>2910</v>
      </c>
      <c r="C511" s="35" t="n">
        <v>1.5</v>
      </c>
      <c r="D511" s="35" t="n">
        <v>2</v>
      </c>
      <c r="E511" s="37" t="n">
        <v>1886.85</v>
      </c>
    </row>
    <row r="512" customFormat="false" ht="14.25" hidden="false" customHeight="true" outlineLevel="0" collapsed="false">
      <c r="A512" s="72" t="s">
        <v>2911</v>
      </c>
      <c r="B512" s="72" t="s">
        <v>2912</v>
      </c>
      <c r="C512" s="35" t="n">
        <v>1.5</v>
      </c>
      <c r="D512" s="35" t="n">
        <v>2</v>
      </c>
      <c r="E512" s="37" t="n">
        <v>1990.95</v>
      </c>
    </row>
    <row r="513" customFormat="false" ht="14.25" hidden="false" customHeight="true" outlineLevel="0" collapsed="false">
      <c r="A513" s="72" t="s">
        <v>2913</v>
      </c>
      <c r="B513" s="72" t="s">
        <v>2914</v>
      </c>
      <c r="C513" s="35" t="n">
        <v>2.2</v>
      </c>
      <c r="D513" s="35" t="n">
        <v>3</v>
      </c>
      <c r="E513" s="37" t="n">
        <v>2244.56</v>
      </c>
    </row>
    <row r="514" customFormat="false" ht="14.25" hidden="false" customHeight="true" outlineLevel="0" collapsed="false">
      <c r="A514" s="72" t="s">
        <v>2915</v>
      </c>
      <c r="B514" s="72" t="s">
        <v>2916</v>
      </c>
      <c r="C514" s="35" t="n">
        <v>2.2</v>
      </c>
      <c r="D514" s="35" t="n">
        <v>3</v>
      </c>
      <c r="E514" s="37" t="n">
        <v>2388.39</v>
      </c>
    </row>
    <row r="515" customFormat="false" ht="14.25" hidden="false" customHeight="true" outlineLevel="0" collapsed="false">
      <c r="A515" s="72" t="s">
        <v>2917</v>
      </c>
      <c r="B515" s="72" t="s">
        <v>2918</v>
      </c>
      <c r="C515" s="35" t="n">
        <v>3</v>
      </c>
      <c r="D515" s="35" t="n">
        <v>4</v>
      </c>
      <c r="E515" s="37" t="n">
        <v>2589.02</v>
      </c>
    </row>
    <row r="516" customFormat="false" ht="14.25" hidden="false" customHeight="true" outlineLevel="0" collapsed="false">
      <c r="A516" s="72" t="s">
        <v>2919</v>
      </c>
      <c r="B516" s="72" t="s">
        <v>2920</v>
      </c>
      <c r="C516" s="35" t="n">
        <v>3</v>
      </c>
      <c r="D516" s="35" t="n">
        <v>4</v>
      </c>
      <c r="E516" s="37" t="n">
        <v>2691.18</v>
      </c>
    </row>
    <row r="517" customFormat="false" ht="14.25" hidden="false" customHeight="true" outlineLevel="0" collapsed="false">
      <c r="A517" s="72" t="s">
        <v>2921</v>
      </c>
      <c r="B517" s="72" t="s">
        <v>2922</v>
      </c>
      <c r="C517" s="35" t="n">
        <v>3</v>
      </c>
      <c r="D517" s="35" t="n">
        <v>4</v>
      </c>
      <c r="E517" s="37" t="n">
        <v>2889.9</v>
      </c>
    </row>
    <row r="518" customFormat="false" ht="14.25" hidden="false" customHeight="true" outlineLevel="0" collapsed="false">
      <c r="A518" s="72" t="s">
        <v>2923</v>
      </c>
      <c r="B518" s="72" t="s">
        <v>2924</v>
      </c>
      <c r="C518" s="35" t="n">
        <v>1.1</v>
      </c>
      <c r="D518" s="35" t="n">
        <v>1.5</v>
      </c>
      <c r="E518" s="37" t="n">
        <v>1487.54</v>
      </c>
    </row>
    <row r="519" customFormat="false" ht="14.25" hidden="false" customHeight="true" outlineLevel="0" collapsed="false">
      <c r="A519" s="72" t="s">
        <v>2925</v>
      </c>
      <c r="B519" s="72" t="s">
        <v>2926</v>
      </c>
      <c r="C519" s="35" t="n">
        <v>1.1</v>
      </c>
      <c r="D519" s="35" t="n">
        <v>1.5</v>
      </c>
      <c r="E519" s="37" t="n">
        <v>1525.38</v>
      </c>
    </row>
    <row r="520" customFormat="false" ht="14.25" hidden="false" customHeight="true" outlineLevel="0" collapsed="false">
      <c r="A520" s="72" t="s">
        <v>2927</v>
      </c>
      <c r="B520" s="72" t="s">
        <v>2928</v>
      </c>
      <c r="C520" s="35" t="n">
        <v>1.5</v>
      </c>
      <c r="D520" s="35" t="n">
        <v>2</v>
      </c>
      <c r="E520" s="37" t="n">
        <v>1775.22</v>
      </c>
    </row>
    <row r="521" customFormat="false" ht="14.25" hidden="false" customHeight="true" outlineLevel="0" collapsed="false">
      <c r="A521" s="72" t="s">
        <v>2929</v>
      </c>
      <c r="B521" s="72" t="s">
        <v>2930</v>
      </c>
      <c r="C521" s="35" t="n">
        <v>1.5</v>
      </c>
      <c r="D521" s="35" t="n">
        <v>2</v>
      </c>
      <c r="E521" s="37" t="n">
        <v>1828.2</v>
      </c>
    </row>
    <row r="522" customFormat="false" ht="14.25" hidden="false" customHeight="true" outlineLevel="0" collapsed="false">
      <c r="A522" s="72" t="s">
        <v>2931</v>
      </c>
      <c r="B522" s="72" t="s">
        <v>2932</v>
      </c>
      <c r="C522" s="35" t="n">
        <v>2.2</v>
      </c>
      <c r="D522" s="35" t="n">
        <v>3</v>
      </c>
      <c r="E522" s="37" t="n">
        <v>1920.93</v>
      </c>
    </row>
    <row r="523" customFormat="false" ht="14.25" hidden="false" customHeight="true" outlineLevel="0" collapsed="false">
      <c r="A523" s="72" t="s">
        <v>2933</v>
      </c>
      <c r="B523" s="72" t="s">
        <v>2934</v>
      </c>
      <c r="C523" s="35" t="n">
        <v>2.2</v>
      </c>
      <c r="D523" s="35" t="n">
        <v>3</v>
      </c>
      <c r="E523" s="37" t="n">
        <v>2019.33</v>
      </c>
    </row>
    <row r="524" customFormat="false" ht="14.25" hidden="false" customHeight="true" outlineLevel="0" collapsed="false">
      <c r="A524" s="72" t="s">
        <v>2935</v>
      </c>
      <c r="B524" s="72" t="s">
        <v>2936</v>
      </c>
      <c r="C524" s="35" t="n">
        <v>3</v>
      </c>
      <c r="D524" s="35" t="n">
        <v>4</v>
      </c>
      <c r="E524" s="37" t="n">
        <v>2365.68</v>
      </c>
    </row>
    <row r="525" customFormat="false" ht="14.25" hidden="false" customHeight="true" outlineLevel="0" collapsed="false">
      <c r="A525" s="72" t="s">
        <v>2937</v>
      </c>
      <c r="B525" s="72" t="s">
        <v>2938</v>
      </c>
      <c r="C525" s="35" t="n">
        <v>3</v>
      </c>
      <c r="D525" s="35" t="n">
        <v>4</v>
      </c>
      <c r="E525" s="37" t="n">
        <v>2496.27</v>
      </c>
    </row>
    <row r="526" customFormat="false" ht="14.25" hidden="false" customHeight="true" outlineLevel="0" collapsed="false">
      <c r="A526" s="72" t="s">
        <v>2939</v>
      </c>
      <c r="B526" s="72" t="s">
        <v>2940</v>
      </c>
      <c r="C526" s="35" t="n">
        <v>4</v>
      </c>
      <c r="D526" s="35" t="n">
        <v>5.5</v>
      </c>
      <c r="E526" s="37" t="n">
        <v>2819.9</v>
      </c>
    </row>
    <row r="527" customFormat="false" ht="14.25" hidden="false" customHeight="true" outlineLevel="0" collapsed="false">
      <c r="A527" s="72" t="s">
        <v>2941</v>
      </c>
      <c r="B527" s="72" t="s">
        <v>2942</v>
      </c>
      <c r="C527" s="35" t="n">
        <v>4</v>
      </c>
      <c r="D527" s="35" t="n">
        <v>5.5</v>
      </c>
      <c r="E527" s="37" t="n">
        <v>3077.27</v>
      </c>
    </row>
    <row r="528" customFormat="false" ht="14.25" hidden="false" customHeight="true" outlineLevel="0" collapsed="false">
      <c r="A528" s="72" t="s">
        <v>2943</v>
      </c>
      <c r="B528" s="72" t="s">
        <v>2944</v>
      </c>
      <c r="C528" s="35" t="n">
        <v>1.5</v>
      </c>
      <c r="D528" s="35" t="n">
        <v>2</v>
      </c>
      <c r="E528" s="37" t="n">
        <v>1830.09</v>
      </c>
    </row>
    <row r="529" customFormat="false" ht="14.25" hidden="false" customHeight="true" outlineLevel="0" collapsed="false">
      <c r="A529" s="72" t="s">
        <v>2945</v>
      </c>
      <c r="B529" s="72" t="s">
        <v>2946</v>
      </c>
      <c r="C529" s="35" t="n">
        <v>2.2</v>
      </c>
      <c r="D529" s="35" t="n">
        <v>3</v>
      </c>
      <c r="E529" s="37" t="n">
        <v>1951.22</v>
      </c>
    </row>
    <row r="530" customFormat="false" ht="14.25" hidden="false" customHeight="true" outlineLevel="0" collapsed="false">
      <c r="A530" s="72" t="s">
        <v>2947</v>
      </c>
      <c r="B530" s="72" t="s">
        <v>2948</v>
      </c>
      <c r="C530" s="35" t="n">
        <v>2.2</v>
      </c>
      <c r="D530" s="35" t="n">
        <v>3</v>
      </c>
      <c r="E530" s="37" t="n">
        <v>2129.12</v>
      </c>
    </row>
    <row r="531" customFormat="false" ht="14.25" hidden="false" customHeight="true" outlineLevel="0" collapsed="false">
      <c r="A531" s="72" t="s">
        <v>2949</v>
      </c>
      <c r="B531" s="72" t="s">
        <v>2950</v>
      </c>
      <c r="C531" s="35" t="n">
        <v>3</v>
      </c>
      <c r="D531" s="35" t="n">
        <v>4</v>
      </c>
      <c r="E531" s="37" t="n">
        <v>2303.22</v>
      </c>
    </row>
    <row r="532" customFormat="false" ht="14.25" hidden="false" customHeight="true" outlineLevel="0" collapsed="false">
      <c r="A532" s="72" t="s">
        <v>2951</v>
      </c>
      <c r="B532" s="72" t="s">
        <v>2952</v>
      </c>
      <c r="C532" s="35" t="n">
        <v>3</v>
      </c>
      <c r="D532" s="35" t="n">
        <v>4</v>
      </c>
      <c r="E532" s="37" t="n">
        <v>2378.93</v>
      </c>
    </row>
    <row r="533" customFormat="false" ht="14.25" hidden="false" customHeight="true" outlineLevel="0" collapsed="false">
      <c r="A533" s="72" t="s">
        <v>2953</v>
      </c>
      <c r="B533" s="72" t="s">
        <v>2954</v>
      </c>
      <c r="C533" s="35" t="n">
        <v>4</v>
      </c>
      <c r="D533" s="35" t="n">
        <v>5.5</v>
      </c>
      <c r="E533" s="37" t="n">
        <v>2683.64</v>
      </c>
    </row>
    <row r="534" customFormat="false" ht="14.25" hidden="false" customHeight="true" outlineLevel="0" collapsed="false">
      <c r="A534" s="72" t="s">
        <v>2955</v>
      </c>
      <c r="B534" s="72" t="s">
        <v>2956</v>
      </c>
      <c r="C534" s="35" t="n">
        <v>4</v>
      </c>
      <c r="D534" s="35" t="n">
        <v>5.5</v>
      </c>
      <c r="E534" s="37" t="n">
        <v>2927.76</v>
      </c>
    </row>
    <row r="535" customFormat="false" ht="14.25" hidden="false" customHeight="true" outlineLevel="0" collapsed="false">
      <c r="A535" s="72" t="s">
        <v>2957</v>
      </c>
      <c r="B535" s="72" t="s">
        <v>2958</v>
      </c>
      <c r="C535" s="35" t="n">
        <v>5.5</v>
      </c>
      <c r="D535" s="35" t="n">
        <v>7.5</v>
      </c>
      <c r="E535" s="37" t="n">
        <v>3434.97</v>
      </c>
    </row>
    <row r="536" customFormat="false" ht="14.25" hidden="false" customHeight="true" outlineLevel="0" collapsed="false">
      <c r="A536" s="72" t="s">
        <v>2959</v>
      </c>
      <c r="B536" s="72" t="s">
        <v>2960</v>
      </c>
      <c r="C536" s="35" t="n">
        <v>5.5</v>
      </c>
      <c r="D536" s="35" t="n">
        <v>7.5</v>
      </c>
      <c r="E536" s="37" t="n">
        <v>3694.25</v>
      </c>
    </row>
    <row r="537" customFormat="false" ht="14.25" hidden="false" customHeight="true" outlineLevel="0" collapsed="false">
      <c r="A537" s="72" t="s">
        <v>2961</v>
      </c>
      <c r="B537" s="72" t="s">
        <v>2962</v>
      </c>
      <c r="C537" s="35" t="n">
        <v>7.5</v>
      </c>
      <c r="D537" s="35" t="n">
        <v>10</v>
      </c>
      <c r="E537" s="37" t="n">
        <v>3953.54</v>
      </c>
    </row>
    <row r="538" customFormat="false" ht="14.25" hidden="false" customHeight="true" outlineLevel="0" collapsed="false">
      <c r="A538" s="72" t="s">
        <v>2963</v>
      </c>
      <c r="B538" s="72" t="s">
        <v>2964</v>
      </c>
      <c r="C538" s="35" t="n">
        <v>7.5</v>
      </c>
      <c r="D538" s="35" t="n">
        <v>10</v>
      </c>
      <c r="E538" s="37" t="n">
        <v>4239.3</v>
      </c>
    </row>
    <row r="539" customFormat="false" ht="14.25" hidden="false" customHeight="true" outlineLevel="0" collapsed="false">
      <c r="A539" s="72" t="s">
        <v>2965</v>
      </c>
      <c r="B539" s="72" t="s">
        <v>2966</v>
      </c>
      <c r="C539" s="35" t="n">
        <v>0.75</v>
      </c>
      <c r="D539" s="35" t="n">
        <v>1</v>
      </c>
      <c r="E539" s="37" t="n">
        <v>1468.62</v>
      </c>
    </row>
    <row r="540" customFormat="false" ht="14.25" hidden="false" customHeight="true" outlineLevel="0" collapsed="false">
      <c r="A540" s="72" t="s">
        <v>2967</v>
      </c>
      <c r="B540" s="72" t="s">
        <v>2968</v>
      </c>
      <c r="C540" s="35" t="n">
        <v>0.75</v>
      </c>
      <c r="D540" s="35" t="n">
        <v>1</v>
      </c>
      <c r="E540" s="37" t="n">
        <v>1508.36</v>
      </c>
    </row>
    <row r="541" customFormat="false" ht="14.25" hidden="false" customHeight="true" outlineLevel="0" collapsed="false">
      <c r="A541" s="72" t="s">
        <v>2969</v>
      </c>
      <c r="B541" s="72" t="s">
        <v>2970</v>
      </c>
      <c r="C541" s="35" t="n">
        <v>1.1</v>
      </c>
      <c r="D541" s="35" t="n">
        <v>1.5</v>
      </c>
      <c r="E541" s="37" t="n">
        <v>1633.28</v>
      </c>
    </row>
    <row r="542" customFormat="false" ht="14.25" hidden="false" customHeight="true" outlineLevel="0" collapsed="false">
      <c r="A542" s="72" t="s">
        <v>2971</v>
      </c>
      <c r="B542" s="72" t="s">
        <v>2972</v>
      </c>
      <c r="C542" s="35" t="n">
        <v>1.1</v>
      </c>
      <c r="D542" s="35" t="n">
        <v>1.5</v>
      </c>
      <c r="E542" s="37" t="n">
        <v>1682.48</v>
      </c>
    </row>
    <row r="543" customFormat="false" ht="14.25" hidden="false" customHeight="true" outlineLevel="0" collapsed="false">
      <c r="A543" s="72" t="s">
        <v>2973</v>
      </c>
      <c r="B543" s="72" t="s">
        <v>2974</v>
      </c>
      <c r="C543" s="35" t="n">
        <v>1.5</v>
      </c>
      <c r="D543" s="35" t="n">
        <v>2</v>
      </c>
      <c r="E543" s="37" t="n">
        <v>1898.24</v>
      </c>
    </row>
    <row r="544" customFormat="false" ht="14.25" hidden="false" customHeight="true" outlineLevel="0" collapsed="false">
      <c r="A544" s="72" t="s">
        <v>2975</v>
      </c>
      <c r="B544" s="72" t="s">
        <v>2976</v>
      </c>
      <c r="C544" s="35" t="n">
        <v>1.5</v>
      </c>
      <c r="D544" s="35" t="n">
        <v>2</v>
      </c>
      <c r="E544" s="37" t="n">
        <v>2002.32</v>
      </c>
    </row>
    <row r="545" customFormat="false" ht="14.25" hidden="false" customHeight="true" outlineLevel="0" collapsed="false">
      <c r="A545" s="72" t="s">
        <v>2977</v>
      </c>
      <c r="B545" s="72" t="s">
        <v>2978</v>
      </c>
      <c r="C545" s="35" t="n">
        <v>2.2</v>
      </c>
      <c r="D545" s="35" t="n">
        <v>3</v>
      </c>
      <c r="E545" s="37" t="n">
        <v>2255.91</v>
      </c>
    </row>
    <row r="546" customFormat="false" ht="14.25" hidden="false" customHeight="true" outlineLevel="0" collapsed="false">
      <c r="A546" s="72" t="s">
        <v>2979</v>
      </c>
      <c r="B546" s="72" t="s">
        <v>2980</v>
      </c>
      <c r="C546" s="35" t="n">
        <v>2.2</v>
      </c>
      <c r="D546" s="35" t="n">
        <v>3</v>
      </c>
      <c r="E546" s="37" t="n">
        <v>2399.76</v>
      </c>
    </row>
    <row r="547" customFormat="false" ht="14.25" hidden="false" customHeight="true" outlineLevel="0" collapsed="false">
      <c r="A547" s="72" t="s">
        <v>2981</v>
      </c>
      <c r="B547" s="72" t="s">
        <v>2982</v>
      </c>
      <c r="C547" s="35" t="n">
        <v>1.1</v>
      </c>
      <c r="D547" s="35" t="n">
        <v>1.5</v>
      </c>
      <c r="E547" s="37" t="n">
        <v>1500.8</v>
      </c>
    </row>
    <row r="548" customFormat="false" ht="14.25" hidden="false" customHeight="true" outlineLevel="0" collapsed="false">
      <c r="A548" s="72" t="s">
        <v>2983</v>
      </c>
      <c r="B548" s="72" t="s">
        <v>2984</v>
      </c>
      <c r="C548" s="35" t="n">
        <v>1.1</v>
      </c>
      <c r="D548" s="35" t="n">
        <v>1.5</v>
      </c>
      <c r="E548" s="37" t="n">
        <v>1538.64</v>
      </c>
    </row>
    <row r="549" customFormat="false" ht="14.25" hidden="false" customHeight="true" outlineLevel="0" collapsed="false">
      <c r="A549" s="72" t="s">
        <v>2985</v>
      </c>
      <c r="B549" s="72" t="s">
        <v>2986</v>
      </c>
      <c r="C549" s="35" t="n">
        <v>1.5</v>
      </c>
      <c r="D549" s="35" t="n">
        <v>2</v>
      </c>
      <c r="E549" s="37" t="n">
        <v>1788.45</v>
      </c>
    </row>
    <row r="550" customFormat="false" ht="14.25" hidden="false" customHeight="true" outlineLevel="0" collapsed="false">
      <c r="A550" s="72" t="s">
        <v>2987</v>
      </c>
      <c r="B550" s="72" t="s">
        <v>2988</v>
      </c>
      <c r="C550" s="35" t="n">
        <v>1.5</v>
      </c>
      <c r="D550" s="35" t="n">
        <v>2</v>
      </c>
      <c r="E550" s="37" t="n">
        <v>1841.46</v>
      </c>
    </row>
    <row r="551" customFormat="false" ht="14.25" hidden="false" customHeight="true" outlineLevel="0" collapsed="false">
      <c r="A551" s="72" t="s">
        <v>2989</v>
      </c>
      <c r="B551" s="72" t="s">
        <v>2990</v>
      </c>
      <c r="C551" s="35" t="n">
        <v>2.2</v>
      </c>
      <c r="D551" s="35" t="n">
        <v>3</v>
      </c>
      <c r="E551" s="37" t="n">
        <v>1934.18</v>
      </c>
    </row>
    <row r="552" customFormat="false" ht="14.25" hidden="false" customHeight="true" outlineLevel="0" collapsed="false">
      <c r="A552" s="72" t="s">
        <v>2991</v>
      </c>
      <c r="B552" s="72" t="s">
        <v>2992</v>
      </c>
      <c r="C552" s="35" t="n">
        <v>2.2</v>
      </c>
      <c r="D552" s="35" t="n">
        <v>3</v>
      </c>
      <c r="E552" s="37" t="n">
        <v>2032.59</v>
      </c>
    </row>
    <row r="553" customFormat="false" ht="14.25" hidden="false" customHeight="true" outlineLevel="0" collapsed="false">
      <c r="A553" s="72" t="s">
        <v>2993</v>
      </c>
      <c r="B553" s="72" t="s">
        <v>2994</v>
      </c>
      <c r="C553" s="35" t="n">
        <v>3</v>
      </c>
      <c r="D553" s="35" t="n">
        <v>4</v>
      </c>
      <c r="E553" s="37" t="n">
        <v>2378.93</v>
      </c>
    </row>
    <row r="554" customFormat="false" ht="14.25" hidden="false" customHeight="true" outlineLevel="0" collapsed="false">
      <c r="A554" s="72" t="s">
        <v>2995</v>
      </c>
      <c r="B554" s="72" t="s">
        <v>2996</v>
      </c>
      <c r="C554" s="35" t="n">
        <v>3</v>
      </c>
      <c r="D554" s="35" t="n">
        <v>4</v>
      </c>
      <c r="E554" s="37" t="n">
        <v>2509.52</v>
      </c>
    </row>
    <row r="555" customFormat="false" ht="14.25" hidden="false" customHeight="true" outlineLevel="0" collapsed="false">
      <c r="A555" s="72" t="s">
        <v>2997</v>
      </c>
      <c r="B555" s="72" t="s">
        <v>2998</v>
      </c>
      <c r="C555" s="35" t="n">
        <v>1.5</v>
      </c>
      <c r="D555" s="35" t="n">
        <v>2</v>
      </c>
      <c r="E555" s="37" t="n">
        <v>1845.23</v>
      </c>
    </row>
    <row r="556" customFormat="false" ht="14.25" hidden="false" customHeight="true" outlineLevel="0" collapsed="false">
      <c r="A556" s="72" t="s">
        <v>2999</v>
      </c>
      <c r="B556" s="72" t="s">
        <v>3000</v>
      </c>
      <c r="C556" s="35" t="n">
        <v>2.2</v>
      </c>
      <c r="D556" s="35" t="n">
        <v>3</v>
      </c>
      <c r="E556" s="37" t="n">
        <v>1966.35</v>
      </c>
    </row>
    <row r="557" customFormat="false" ht="14.25" hidden="false" customHeight="true" outlineLevel="0" collapsed="false">
      <c r="A557" s="72" t="s">
        <v>3001</v>
      </c>
      <c r="B557" s="72" t="s">
        <v>3002</v>
      </c>
      <c r="C557" s="35" t="n">
        <v>2.2</v>
      </c>
      <c r="D557" s="35" t="n">
        <v>3</v>
      </c>
      <c r="E557" s="37" t="n">
        <v>2144.27</v>
      </c>
    </row>
    <row r="558" customFormat="false" ht="14.25" hidden="false" customHeight="true" outlineLevel="0" collapsed="false">
      <c r="A558" s="72" t="s">
        <v>3003</v>
      </c>
      <c r="B558" s="72" t="s">
        <v>3004</v>
      </c>
      <c r="C558" s="35" t="n">
        <v>3</v>
      </c>
      <c r="D558" s="35" t="n">
        <v>4</v>
      </c>
      <c r="E558" s="37" t="n">
        <v>2318.37</v>
      </c>
    </row>
    <row r="559" customFormat="false" ht="14.25" hidden="false" customHeight="true" outlineLevel="0" collapsed="false">
      <c r="A559" s="72" t="s">
        <v>3005</v>
      </c>
      <c r="B559" s="72" t="s">
        <v>3006</v>
      </c>
      <c r="C559" s="35" t="n">
        <v>3</v>
      </c>
      <c r="D559" s="35" t="n">
        <v>4</v>
      </c>
      <c r="E559" s="37" t="n">
        <v>2394.06</v>
      </c>
    </row>
    <row r="560" customFormat="false" ht="14.25" hidden="false" customHeight="true" outlineLevel="0" collapsed="false">
      <c r="A560" s="72" t="s">
        <v>3007</v>
      </c>
      <c r="B560" s="72" t="s">
        <v>3008</v>
      </c>
      <c r="C560" s="35" t="n">
        <v>4</v>
      </c>
      <c r="D560" s="35" t="n">
        <v>5.5</v>
      </c>
      <c r="E560" s="37" t="n">
        <v>2698.77</v>
      </c>
    </row>
    <row r="561" customFormat="false" ht="14.25" hidden="false" customHeight="true" outlineLevel="0" collapsed="false">
      <c r="A561" s="72" t="s">
        <v>3009</v>
      </c>
      <c r="B561" s="72" t="s">
        <v>3010</v>
      </c>
      <c r="C561" s="35" t="n">
        <v>4</v>
      </c>
      <c r="D561" s="35" t="n">
        <v>5.5</v>
      </c>
      <c r="E561" s="37" t="n">
        <v>2942.91</v>
      </c>
    </row>
    <row r="562" customFormat="false" ht="14.25" hidden="false" customHeight="true" outlineLevel="0" collapsed="false">
      <c r="A562" s="72" t="s">
        <v>3011</v>
      </c>
      <c r="B562" s="72" t="s">
        <v>3012</v>
      </c>
      <c r="C562" s="35" t="n">
        <v>5.5</v>
      </c>
      <c r="D562" s="35" t="n">
        <v>7.5</v>
      </c>
      <c r="E562" s="37" t="n">
        <v>3450.11</v>
      </c>
    </row>
    <row r="563" customFormat="false" ht="14.25" hidden="false" customHeight="true" outlineLevel="0" collapsed="false">
      <c r="A563" s="72" t="n">
        <v>55380121000</v>
      </c>
      <c r="B563" s="72" t="s">
        <v>3013</v>
      </c>
      <c r="C563" s="35" t="n">
        <v>1.1</v>
      </c>
      <c r="D563" s="35" t="n">
        <v>1.5</v>
      </c>
      <c r="E563" s="37" t="n">
        <v>1871.39</v>
      </c>
    </row>
    <row r="564" customFormat="false" ht="14.25" hidden="false" customHeight="true" outlineLevel="0" collapsed="false">
      <c r="A564" s="72" t="n">
        <v>55380221000</v>
      </c>
      <c r="B564" s="72" t="s">
        <v>3014</v>
      </c>
      <c r="C564" s="35" t="n">
        <v>1.5</v>
      </c>
      <c r="D564" s="35" t="n">
        <v>2</v>
      </c>
      <c r="E564" s="37" t="n">
        <v>1922.52</v>
      </c>
    </row>
    <row r="565" customFormat="false" ht="14.25" hidden="false" customHeight="true" outlineLevel="0" collapsed="false">
      <c r="A565" s="72" t="n">
        <v>55380321000</v>
      </c>
      <c r="B565" s="72" t="s">
        <v>3015</v>
      </c>
      <c r="C565" s="35" t="n">
        <v>2.2</v>
      </c>
      <c r="D565" s="35" t="n">
        <v>3</v>
      </c>
      <c r="E565" s="37" t="n">
        <v>1988.88</v>
      </c>
    </row>
    <row r="566" customFormat="false" ht="14.25" hidden="false" customHeight="true" outlineLevel="0" collapsed="false">
      <c r="A566" s="72" t="n">
        <v>55380421000</v>
      </c>
      <c r="B566" s="72" t="s">
        <v>3016</v>
      </c>
      <c r="C566" s="35" t="n">
        <v>3</v>
      </c>
      <c r="D566" s="35" t="n">
        <v>4</v>
      </c>
      <c r="E566" s="37" t="n">
        <v>2150.13</v>
      </c>
    </row>
    <row r="567" customFormat="false" ht="14.25" hidden="false" customHeight="true" outlineLevel="0" collapsed="false">
      <c r="A567" s="72" t="n">
        <v>55380521000</v>
      </c>
      <c r="B567" s="72" t="s">
        <v>3017</v>
      </c>
      <c r="C567" s="35" t="n">
        <v>4</v>
      </c>
      <c r="D567" s="35" t="n">
        <v>5.5</v>
      </c>
      <c r="E567" s="37" t="n">
        <v>2594.09</v>
      </c>
    </row>
    <row r="568" customFormat="false" ht="14.25" hidden="false" customHeight="true" outlineLevel="0" collapsed="false">
      <c r="A568" s="72" t="n">
        <v>55380621000</v>
      </c>
      <c r="B568" s="72" t="s">
        <v>3018</v>
      </c>
      <c r="C568" s="35" t="n">
        <v>5.5</v>
      </c>
      <c r="D568" s="35" t="n">
        <v>7.5</v>
      </c>
      <c r="E568" s="37" t="n">
        <v>3536.84</v>
      </c>
    </row>
    <row r="569" customFormat="false" ht="14.25" hidden="false" customHeight="true" outlineLevel="0" collapsed="false">
      <c r="A569" s="72" t="n">
        <v>55380721000</v>
      </c>
      <c r="B569" s="72" t="s">
        <v>3019</v>
      </c>
      <c r="C569" s="35" t="n">
        <v>5.5</v>
      </c>
      <c r="D569" s="35" t="n">
        <v>7.5</v>
      </c>
      <c r="E569" s="37" t="n">
        <v>3699.39</v>
      </c>
    </row>
    <row r="570" customFormat="false" ht="14.25" hidden="false" customHeight="true" outlineLevel="0" collapsed="false">
      <c r="A570" s="72" t="n">
        <v>55380821000</v>
      </c>
      <c r="B570" s="72" t="s">
        <v>3020</v>
      </c>
      <c r="C570" s="35" t="n">
        <v>7.5</v>
      </c>
      <c r="D570" s="35" t="n">
        <v>10</v>
      </c>
      <c r="E570" s="37" t="n">
        <v>3851.48</v>
      </c>
    </row>
    <row r="571" customFormat="false" ht="14.25" hidden="false" customHeight="true" outlineLevel="0" collapsed="false">
      <c r="A571" s="72" t="n">
        <v>55380921000</v>
      </c>
      <c r="B571" s="72" t="s">
        <v>3021</v>
      </c>
      <c r="C571" s="35" t="n">
        <v>7.5</v>
      </c>
      <c r="D571" s="35" t="n">
        <v>10</v>
      </c>
      <c r="E571" s="37" t="n">
        <v>4130.03</v>
      </c>
    </row>
    <row r="572" customFormat="false" ht="14.25" hidden="false" customHeight="true" outlineLevel="0" collapsed="false">
      <c r="A572" s="72" t="n">
        <v>55381021000</v>
      </c>
      <c r="B572" s="72" t="s">
        <v>3022</v>
      </c>
      <c r="C572" s="35" t="n">
        <v>7.5</v>
      </c>
      <c r="D572" s="35" t="n">
        <v>10</v>
      </c>
      <c r="E572" s="37" t="n">
        <v>4283.24</v>
      </c>
    </row>
    <row r="573" customFormat="false" ht="14.25" hidden="false" customHeight="true" outlineLevel="0" collapsed="false">
      <c r="A573" s="72" t="n">
        <v>55381121000</v>
      </c>
      <c r="B573" s="72" t="s">
        <v>3023</v>
      </c>
      <c r="C573" s="35" t="n">
        <v>9.2</v>
      </c>
      <c r="D573" s="35" t="n">
        <v>12.5</v>
      </c>
      <c r="E573" s="37" t="n">
        <v>4734.69</v>
      </c>
    </row>
    <row r="574" customFormat="false" ht="14.25" hidden="false" customHeight="true" outlineLevel="0" collapsed="false">
      <c r="A574" s="72" t="n">
        <v>55381221000</v>
      </c>
      <c r="B574" s="72" t="s">
        <v>3024</v>
      </c>
      <c r="C574" s="35" t="n">
        <v>9.2</v>
      </c>
      <c r="D574" s="35" t="n">
        <v>12.5</v>
      </c>
      <c r="E574" s="37" t="n">
        <v>4886.25</v>
      </c>
    </row>
    <row r="575" customFormat="false" ht="14.25" hidden="false" customHeight="true" outlineLevel="0" collapsed="false">
      <c r="A575" s="72" t="n">
        <v>55381321000</v>
      </c>
      <c r="B575" s="72" t="s">
        <v>3025</v>
      </c>
      <c r="C575" s="35" t="n">
        <v>11</v>
      </c>
      <c r="D575" s="35" t="n">
        <v>15</v>
      </c>
      <c r="E575" s="37" t="n">
        <v>5036.94</v>
      </c>
    </row>
    <row r="576" customFormat="false" ht="14.25" hidden="false" customHeight="true" outlineLevel="0" collapsed="false">
      <c r="A576" s="72" t="n">
        <v>55381421000</v>
      </c>
      <c r="B576" s="72" t="s">
        <v>3026</v>
      </c>
      <c r="C576" s="35" t="n">
        <v>11</v>
      </c>
      <c r="D576" s="35" t="n">
        <v>15</v>
      </c>
      <c r="E576" s="37" t="n">
        <v>5180.57</v>
      </c>
    </row>
    <row r="577" customFormat="false" ht="14.25" hidden="false" customHeight="true" outlineLevel="0" collapsed="false">
      <c r="A577" s="72" t="n">
        <v>55381521000</v>
      </c>
      <c r="B577" s="72" t="s">
        <v>3027</v>
      </c>
      <c r="C577" s="35" t="n">
        <v>11</v>
      </c>
      <c r="D577" s="35" t="n">
        <v>15</v>
      </c>
      <c r="E577" s="37" t="n">
        <v>5467.94</v>
      </c>
    </row>
    <row r="578" customFormat="false" ht="14.25" hidden="false" customHeight="true" outlineLevel="0" collapsed="false">
      <c r="A578" s="72" t="n">
        <v>55381621000</v>
      </c>
      <c r="B578" s="72" t="s">
        <v>3028</v>
      </c>
      <c r="C578" s="35" t="n">
        <v>15</v>
      </c>
      <c r="D578" s="35" t="n">
        <v>20</v>
      </c>
      <c r="E578" s="37" t="n">
        <v>5613.62</v>
      </c>
    </row>
    <row r="579" customFormat="false" ht="14.25" hidden="false" customHeight="true" outlineLevel="0" collapsed="false">
      <c r="A579" s="72" t="n">
        <v>55381721000</v>
      </c>
      <c r="B579" s="72" t="s">
        <v>3029</v>
      </c>
      <c r="C579" s="35" t="n">
        <v>15</v>
      </c>
      <c r="D579" s="35" t="n">
        <v>20</v>
      </c>
      <c r="E579" s="37" t="n">
        <v>5878.73</v>
      </c>
    </row>
    <row r="580" customFormat="false" ht="14.25" hidden="false" customHeight="true" outlineLevel="0" collapsed="false">
      <c r="A580" s="72" t="n">
        <v>55390121000</v>
      </c>
      <c r="B580" s="72" t="s">
        <v>3030</v>
      </c>
      <c r="C580" s="35" t="n">
        <v>1.1</v>
      </c>
      <c r="D580" s="35" t="n">
        <v>1.5</v>
      </c>
      <c r="E580" s="37" t="n">
        <v>1879.92</v>
      </c>
    </row>
    <row r="581" customFormat="false" ht="14.25" hidden="false" customHeight="true" outlineLevel="0" collapsed="false">
      <c r="A581" s="72" t="n">
        <v>55390221000</v>
      </c>
      <c r="B581" s="72" t="s">
        <v>3031</v>
      </c>
      <c r="C581" s="35" t="n">
        <v>2.2</v>
      </c>
      <c r="D581" s="35" t="n">
        <v>3</v>
      </c>
      <c r="E581" s="37" t="n">
        <v>1931.12</v>
      </c>
    </row>
    <row r="582" customFormat="false" ht="14.25" hidden="false" customHeight="true" outlineLevel="0" collapsed="false">
      <c r="A582" s="72" t="n">
        <v>55390321000</v>
      </c>
      <c r="B582" s="72" t="s">
        <v>3032</v>
      </c>
      <c r="C582" s="35" t="n">
        <v>3</v>
      </c>
      <c r="D582" s="35" t="n">
        <v>4</v>
      </c>
      <c r="E582" s="37" t="n">
        <v>2033.7</v>
      </c>
    </row>
    <row r="583" customFormat="false" ht="14.25" hidden="false" customHeight="true" outlineLevel="0" collapsed="false">
      <c r="A583" s="72" t="n">
        <v>55390421000</v>
      </c>
      <c r="B583" s="72" t="s">
        <v>3033</v>
      </c>
      <c r="C583" s="35" t="n">
        <v>4</v>
      </c>
      <c r="D583" s="35" t="n">
        <v>5.5</v>
      </c>
      <c r="E583" s="37" t="n">
        <v>2158.65</v>
      </c>
    </row>
    <row r="584" customFormat="false" ht="14.25" hidden="false" customHeight="true" outlineLevel="0" collapsed="false">
      <c r="A584" s="72" t="n">
        <v>55390521000</v>
      </c>
      <c r="B584" s="72" t="s">
        <v>3034</v>
      </c>
      <c r="C584" s="35" t="n">
        <v>5.5</v>
      </c>
      <c r="D584" s="35" t="n">
        <v>7.5</v>
      </c>
      <c r="E584" s="37" t="n">
        <v>3039.84</v>
      </c>
    </row>
    <row r="585" customFormat="false" ht="14.25" hidden="false" customHeight="true" outlineLevel="0" collapsed="false">
      <c r="A585" s="72" t="n">
        <v>55390621000</v>
      </c>
      <c r="B585" s="72" t="s">
        <v>3035</v>
      </c>
      <c r="C585" s="35" t="n">
        <v>7.5</v>
      </c>
      <c r="D585" s="35" t="n">
        <v>10</v>
      </c>
      <c r="E585" s="37" t="n">
        <v>3547.2</v>
      </c>
    </row>
    <row r="586" customFormat="false" ht="14.25" hidden="false" customHeight="true" outlineLevel="0" collapsed="false">
      <c r="A586" s="72" t="n">
        <v>55390721000</v>
      </c>
      <c r="B586" s="72" t="s">
        <v>3036</v>
      </c>
      <c r="C586" s="35" t="n">
        <v>7.5</v>
      </c>
      <c r="D586" s="35" t="n">
        <v>10</v>
      </c>
      <c r="E586" s="37" t="n">
        <v>3709.74</v>
      </c>
    </row>
    <row r="587" customFormat="false" ht="14.25" hidden="false" customHeight="true" outlineLevel="0" collapsed="false">
      <c r="A587" s="72" t="n">
        <v>55390821000</v>
      </c>
      <c r="B587" s="72" t="s">
        <v>3037</v>
      </c>
      <c r="C587" s="35" t="n">
        <v>9.2</v>
      </c>
      <c r="D587" s="35" t="n">
        <v>12.5</v>
      </c>
      <c r="E587" s="37" t="n">
        <v>4122.81</v>
      </c>
    </row>
    <row r="588" customFormat="false" ht="14.25" hidden="false" customHeight="true" outlineLevel="0" collapsed="false">
      <c r="A588" s="72" t="n">
        <v>55390921000</v>
      </c>
      <c r="B588" s="72" t="s">
        <v>3038</v>
      </c>
      <c r="C588" s="35" t="n">
        <v>9.2</v>
      </c>
      <c r="D588" s="35" t="n">
        <v>12.5</v>
      </c>
      <c r="E588" s="37" t="n">
        <v>4401.36</v>
      </c>
    </row>
    <row r="589" customFormat="false" ht="14.25" hidden="false" customHeight="true" outlineLevel="0" collapsed="false">
      <c r="A589" s="72" t="n">
        <v>55391021000</v>
      </c>
      <c r="B589" s="72" t="s">
        <v>3039</v>
      </c>
      <c r="C589" s="35" t="n">
        <v>11</v>
      </c>
      <c r="D589" s="35" t="n">
        <v>15</v>
      </c>
      <c r="E589" s="37" t="n">
        <v>4554.6</v>
      </c>
    </row>
    <row r="590" customFormat="false" ht="14.25" hidden="false" customHeight="true" outlineLevel="0" collapsed="false">
      <c r="A590" s="72" t="n">
        <v>55391121000</v>
      </c>
      <c r="B590" s="72" t="s">
        <v>3040</v>
      </c>
      <c r="C590" s="35" t="n">
        <v>11</v>
      </c>
      <c r="D590" s="35" t="n">
        <v>15</v>
      </c>
      <c r="E590" s="37" t="n">
        <v>4745.15</v>
      </c>
    </row>
    <row r="591" customFormat="false" ht="14.25" hidden="false" customHeight="true" outlineLevel="0" collapsed="false">
      <c r="A591" s="72" t="n">
        <v>55391221000</v>
      </c>
      <c r="B591" s="72" t="s">
        <v>3041</v>
      </c>
      <c r="C591" s="35" t="n">
        <v>15</v>
      </c>
      <c r="D591" s="35" t="n">
        <v>20</v>
      </c>
      <c r="E591" s="37" t="n">
        <v>4895.42</v>
      </c>
    </row>
    <row r="592" customFormat="false" ht="14.25" hidden="false" customHeight="true" outlineLevel="0" collapsed="false">
      <c r="A592" s="72" t="n">
        <v>55391321000</v>
      </c>
      <c r="B592" s="72" t="s">
        <v>3042</v>
      </c>
      <c r="C592" s="35" t="n">
        <v>15</v>
      </c>
      <c r="D592" s="35" t="n">
        <v>20</v>
      </c>
      <c r="E592" s="37" t="n">
        <v>5047.38</v>
      </c>
    </row>
    <row r="593" customFormat="false" ht="14.25" hidden="false" customHeight="true" outlineLevel="0" collapsed="false">
      <c r="A593" s="72" t="n">
        <v>55391421000</v>
      </c>
      <c r="B593" s="72" t="s">
        <v>3043</v>
      </c>
      <c r="C593" s="35" t="n">
        <v>15</v>
      </c>
      <c r="D593" s="35" t="n">
        <v>20</v>
      </c>
      <c r="E593" s="37" t="n">
        <v>5324.09</v>
      </c>
    </row>
    <row r="594" customFormat="false" ht="14.25" hidden="false" customHeight="true" outlineLevel="0" collapsed="false">
      <c r="A594" s="72" t="n">
        <v>55391521000</v>
      </c>
      <c r="B594" s="72" t="s">
        <v>3044</v>
      </c>
      <c r="C594" s="35" t="n">
        <v>15</v>
      </c>
      <c r="D594" s="35" t="n">
        <v>20</v>
      </c>
      <c r="E594" s="37" t="n">
        <v>5478.32</v>
      </c>
    </row>
    <row r="595" customFormat="false" ht="14.25" hidden="false" customHeight="true" outlineLevel="0" collapsed="false">
      <c r="A595" s="72" t="n">
        <v>55391621000</v>
      </c>
      <c r="B595" s="72" t="s">
        <v>3045</v>
      </c>
      <c r="C595" s="35" t="n">
        <v>18.5</v>
      </c>
      <c r="D595" s="35" t="n">
        <v>25</v>
      </c>
      <c r="E595" s="37" t="n">
        <v>5624.06</v>
      </c>
    </row>
    <row r="596" customFormat="false" ht="14.25" hidden="false" customHeight="true" outlineLevel="0" collapsed="false">
      <c r="A596" s="72" t="n">
        <v>55391721000</v>
      </c>
      <c r="B596" s="72" t="s">
        <v>3046</v>
      </c>
      <c r="C596" s="35" t="n">
        <v>18.5</v>
      </c>
      <c r="D596" s="35" t="n">
        <v>25</v>
      </c>
      <c r="E596" s="37" t="n">
        <v>5889.09</v>
      </c>
    </row>
    <row r="597" customFormat="false" ht="14.25" hidden="false" customHeight="true" outlineLevel="0" collapsed="false">
      <c r="A597" s="72" t="n">
        <v>55380141000</v>
      </c>
      <c r="B597" s="72" t="s">
        <v>3047</v>
      </c>
      <c r="C597" s="35" t="n">
        <v>1.1</v>
      </c>
      <c r="D597" s="35" t="n">
        <v>1.5</v>
      </c>
      <c r="E597" s="37" t="n">
        <v>1949.69</v>
      </c>
    </row>
    <row r="598" customFormat="false" ht="14.25" hidden="false" customHeight="true" outlineLevel="0" collapsed="false">
      <c r="A598" s="72" t="n">
        <v>55380241000</v>
      </c>
      <c r="B598" s="72" t="s">
        <v>3048</v>
      </c>
      <c r="C598" s="35" t="n">
        <v>1.5</v>
      </c>
      <c r="D598" s="35" t="n">
        <v>2</v>
      </c>
      <c r="E598" s="37" t="n">
        <v>2000.82</v>
      </c>
    </row>
    <row r="599" customFormat="false" ht="14.25" hidden="false" customHeight="true" outlineLevel="0" collapsed="false">
      <c r="A599" s="72" t="n">
        <v>55380341000</v>
      </c>
      <c r="B599" s="72" t="s">
        <v>3049</v>
      </c>
      <c r="C599" s="35" t="n">
        <v>2.2</v>
      </c>
      <c r="D599" s="35" t="n">
        <v>3</v>
      </c>
      <c r="E599" s="37" t="n">
        <v>2067.18</v>
      </c>
    </row>
    <row r="600" customFormat="false" ht="14.25" hidden="false" customHeight="true" outlineLevel="0" collapsed="false">
      <c r="A600" s="72" t="n">
        <v>55380441000</v>
      </c>
      <c r="B600" s="72" t="s">
        <v>3050</v>
      </c>
      <c r="C600" s="35" t="n">
        <v>3</v>
      </c>
      <c r="D600" s="35" t="n">
        <v>4</v>
      </c>
      <c r="E600" s="37" t="n">
        <v>2228.42</v>
      </c>
    </row>
    <row r="601" customFormat="false" ht="14.25" hidden="false" customHeight="true" outlineLevel="0" collapsed="false">
      <c r="A601" s="72" t="n">
        <v>55380541000</v>
      </c>
      <c r="B601" s="72" t="s">
        <v>3051</v>
      </c>
      <c r="C601" s="35" t="n">
        <v>4</v>
      </c>
      <c r="D601" s="35" t="n">
        <v>5.5</v>
      </c>
      <c r="E601" s="37" t="n">
        <v>2672.4</v>
      </c>
    </row>
    <row r="602" customFormat="false" ht="14.25" hidden="false" customHeight="true" outlineLevel="0" collapsed="false">
      <c r="A602" s="72" t="n">
        <v>55380641000</v>
      </c>
      <c r="B602" s="72" t="s">
        <v>3052</v>
      </c>
      <c r="C602" s="35" t="n">
        <v>5.5</v>
      </c>
      <c r="D602" s="35" t="n">
        <v>7.5</v>
      </c>
      <c r="E602" s="37" t="n">
        <v>3615.12</v>
      </c>
    </row>
    <row r="603" customFormat="false" ht="14.25" hidden="false" customHeight="true" outlineLevel="0" collapsed="false">
      <c r="A603" s="72" t="n">
        <v>55380741000</v>
      </c>
      <c r="B603" s="72" t="s">
        <v>3053</v>
      </c>
      <c r="C603" s="35" t="n">
        <v>5.5</v>
      </c>
      <c r="D603" s="35" t="n">
        <v>7.5</v>
      </c>
      <c r="E603" s="37" t="n">
        <v>3777.72</v>
      </c>
    </row>
    <row r="604" customFormat="false" ht="14.25" hidden="false" customHeight="true" outlineLevel="0" collapsed="false">
      <c r="A604" s="72" t="n">
        <v>55380841000</v>
      </c>
      <c r="B604" s="72" t="s">
        <v>3054</v>
      </c>
      <c r="C604" s="35" t="n">
        <v>7.5</v>
      </c>
      <c r="D604" s="35" t="n">
        <v>10</v>
      </c>
      <c r="E604" s="37" t="n">
        <v>3929.81</v>
      </c>
    </row>
    <row r="605" customFormat="false" ht="14.25" hidden="false" customHeight="true" outlineLevel="0" collapsed="false">
      <c r="A605" s="72" t="n">
        <v>55380941000</v>
      </c>
      <c r="B605" s="72" t="s">
        <v>3055</v>
      </c>
      <c r="C605" s="35" t="n">
        <v>7.5</v>
      </c>
      <c r="D605" s="35" t="n">
        <v>10</v>
      </c>
      <c r="E605" s="37" t="n">
        <v>4208.34</v>
      </c>
    </row>
    <row r="606" customFormat="false" ht="14.25" hidden="false" customHeight="true" outlineLevel="0" collapsed="false">
      <c r="A606" s="72" t="n">
        <v>55381041000</v>
      </c>
      <c r="B606" s="72" t="s">
        <v>3056</v>
      </c>
      <c r="C606" s="35" t="n">
        <v>7.5</v>
      </c>
      <c r="D606" s="35" t="n">
        <v>10</v>
      </c>
      <c r="E606" s="37" t="n">
        <v>4361.54</v>
      </c>
    </row>
    <row r="607" customFormat="false" ht="14.25" hidden="false" customHeight="true" outlineLevel="0" collapsed="false">
      <c r="A607" s="72" t="n">
        <v>55390141000</v>
      </c>
      <c r="B607" s="72" t="s">
        <v>3057</v>
      </c>
      <c r="C607" s="35" t="n">
        <v>1.1</v>
      </c>
      <c r="D607" s="35" t="n">
        <v>1.5</v>
      </c>
      <c r="E607" s="37" t="n">
        <v>1958.27</v>
      </c>
    </row>
    <row r="608" customFormat="false" ht="14.25" hidden="false" customHeight="true" outlineLevel="0" collapsed="false">
      <c r="A608" s="72" t="n">
        <v>55390241000</v>
      </c>
      <c r="B608" s="72" t="s">
        <v>3058</v>
      </c>
      <c r="C608" s="35" t="n">
        <v>2.2</v>
      </c>
      <c r="D608" s="35" t="n">
        <v>3</v>
      </c>
      <c r="E608" s="37" t="n">
        <v>2009.42</v>
      </c>
    </row>
    <row r="609" customFormat="false" ht="14.25" hidden="false" customHeight="true" outlineLevel="0" collapsed="false">
      <c r="A609" s="72" t="n">
        <v>55390341000</v>
      </c>
      <c r="B609" s="72" t="s">
        <v>3059</v>
      </c>
      <c r="C609" s="35" t="n">
        <v>3</v>
      </c>
      <c r="D609" s="35" t="n">
        <v>4</v>
      </c>
      <c r="E609" s="37" t="n">
        <v>2112.02</v>
      </c>
    </row>
    <row r="610" customFormat="false" ht="14.25" hidden="false" customHeight="true" outlineLevel="0" collapsed="false">
      <c r="A610" s="72" t="n">
        <v>55390441000</v>
      </c>
      <c r="B610" s="72" t="s">
        <v>3060</v>
      </c>
      <c r="C610" s="35" t="n">
        <v>4</v>
      </c>
      <c r="D610" s="35" t="n">
        <v>5.5</v>
      </c>
      <c r="E610" s="37" t="n">
        <v>2236.94</v>
      </c>
    </row>
    <row r="611" customFormat="false" ht="14.25" hidden="false" customHeight="true" outlineLevel="0" collapsed="false">
      <c r="A611" s="72" t="n">
        <v>55390541000</v>
      </c>
      <c r="B611" s="72" t="s">
        <v>3061</v>
      </c>
      <c r="C611" s="35" t="n">
        <v>5.5</v>
      </c>
      <c r="D611" s="35" t="n">
        <v>7.5</v>
      </c>
      <c r="E611" s="37" t="n">
        <v>3118.19</v>
      </c>
    </row>
    <row r="612" customFormat="false" ht="14.25" hidden="false" customHeight="true" outlineLevel="0" collapsed="false">
      <c r="A612" s="72" t="n">
        <v>55390641000</v>
      </c>
      <c r="B612" s="72" t="s">
        <v>3062</v>
      </c>
      <c r="C612" s="35" t="n">
        <v>7.5</v>
      </c>
      <c r="D612" s="35" t="n">
        <v>10</v>
      </c>
      <c r="E612" s="37" t="n">
        <v>3625.5</v>
      </c>
    </row>
    <row r="613" customFormat="false" ht="14.25" hidden="false" customHeight="true" outlineLevel="0" collapsed="false">
      <c r="A613" s="72" t="n">
        <v>55390741000</v>
      </c>
      <c r="B613" s="72" t="s">
        <v>3063</v>
      </c>
      <c r="C613" s="35" t="n">
        <v>7.5</v>
      </c>
      <c r="D613" s="35" t="n">
        <v>10</v>
      </c>
      <c r="E613" s="37" t="n">
        <v>3788.03</v>
      </c>
    </row>
    <row r="614" customFormat="false" ht="14.25" hidden="false" customHeight="true" outlineLevel="0" collapsed="false">
      <c r="A614" s="72" t="n">
        <v>55390841000</v>
      </c>
      <c r="B614" s="72" t="s">
        <v>3064</v>
      </c>
      <c r="C614" s="35" t="n">
        <v>9.2</v>
      </c>
      <c r="D614" s="35" t="n">
        <v>12.5</v>
      </c>
      <c r="E614" s="37" t="n">
        <v>4201.08</v>
      </c>
    </row>
    <row r="615" customFormat="false" ht="14.25" hidden="false" customHeight="true" outlineLevel="0" collapsed="false">
      <c r="A615" s="72" t="n">
        <v>55390941000</v>
      </c>
      <c r="B615" s="72" t="s">
        <v>3065</v>
      </c>
      <c r="C615" s="35" t="n">
        <v>9.2</v>
      </c>
      <c r="D615" s="35" t="n">
        <v>12.5</v>
      </c>
      <c r="E615" s="37" t="n">
        <v>4479.65</v>
      </c>
    </row>
    <row r="616" customFormat="false" ht="14.25" hidden="false" customHeight="true" outlineLevel="0" collapsed="false">
      <c r="A616" s="72" t="n">
        <v>55391041000</v>
      </c>
      <c r="B616" s="72" t="s">
        <v>3066</v>
      </c>
      <c r="C616" s="35" t="n">
        <v>11</v>
      </c>
      <c r="D616" s="35" t="n">
        <v>15</v>
      </c>
      <c r="E616" s="37" t="n">
        <v>4632.93</v>
      </c>
    </row>
    <row r="617" customFormat="false" ht="14.25" hidden="false" customHeight="true" outlineLevel="0" collapsed="false">
      <c r="A617" s="72" t="n">
        <v>55340221000</v>
      </c>
      <c r="B617" s="72" t="s">
        <v>3067</v>
      </c>
      <c r="C617" s="35" t="n">
        <v>4</v>
      </c>
      <c r="D617" s="35" t="n">
        <v>5.5</v>
      </c>
      <c r="E617" s="37" t="n">
        <v>3730.94</v>
      </c>
    </row>
    <row r="618" customFormat="false" ht="14.25" hidden="false" customHeight="true" outlineLevel="0" collapsed="false">
      <c r="A618" s="72" t="n">
        <v>55340321000</v>
      </c>
      <c r="B618" s="72" t="s">
        <v>3068</v>
      </c>
      <c r="C618" s="35" t="n">
        <v>5.5</v>
      </c>
      <c r="D618" s="35" t="n">
        <v>7.5</v>
      </c>
      <c r="E618" s="37" t="n">
        <v>4845.57</v>
      </c>
    </row>
    <row r="619" customFormat="false" ht="14.25" hidden="false" customHeight="true" outlineLevel="0" collapsed="false">
      <c r="A619" s="72" t="n">
        <v>55340421000</v>
      </c>
      <c r="B619" s="72" t="s">
        <v>3069</v>
      </c>
      <c r="C619" s="35" t="n">
        <v>7.5</v>
      </c>
      <c r="D619" s="35" t="n">
        <v>10</v>
      </c>
      <c r="E619" s="37" t="n">
        <v>5267.99</v>
      </c>
    </row>
    <row r="620" customFormat="false" ht="14.25" hidden="false" customHeight="true" outlineLevel="0" collapsed="false">
      <c r="A620" s="72" t="n">
        <v>55340521000</v>
      </c>
      <c r="B620" s="72" t="s">
        <v>3070</v>
      </c>
      <c r="C620" s="35" t="n">
        <v>11</v>
      </c>
      <c r="D620" s="35" t="n">
        <v>15</v>
      </c>
      <c r="E620" s="37" t="n">
        <v>6202.79</v>
      </c>
    </row>
    <row r="621" customFormat="false" ht="14.25" hidden="false" customHeight="true" outlineLevel="0" collapsed="false">
      <c r="A621" s="72" t="n">
        <v>55340621000</v>
      </c>
      <c r="B621" s="72" t="s">
        <v>3071</v>
      </c>
      <c r="C621" s="35" t="n">
        <v>11</v>
      </c>
      <c r="D621" s="35" t="n">
        <v>15</v>
      </c>
      <c r="E621" s="37" t="n">
        <v>7070.7</v>
      </c>
    </row>
    <row r="622" customFormat="false" ht="14.25" hidden="false" customHeight="true" outlineLevel="0" collapsed="false">
      <c r="A622" s="72" t="n">
        <v>55340721000</v>
      </c>
      <c r="B622" s="72" t="s">
        <v>3072</v>
      </c>
      <c r="C622" s="35" t="n">
        <v>15</v>
      </c>
      <c r="D622" s="35" t="n">
        <v>20</v>
      </c>
      <c r="E622" s="37" t="n">
        <v>8856.71</v>
      </c>
    </row>
    <row r="623" customFormat="false" ht="14.25" hidden="false" customHeight="true" outlineLevel="0" collapsed="false">
      <c r="A623" s="72" t="n">
        <v>55340821000</v>
      </c>
      <c r="B623" s="72" t="s">
        <v>3073</v>
      </c>
      <c r="C623" s="35" t="n">
        <v>15</v>
      </c>
      <c r="D623" s="35" t="n">
        <v>20</v>
      </c>
      <c r="E623" s="37" t="n">
        <v>9413.03</v>
      </c>
    </row>
    <row r="624" customFormat="false" ht="14.25" hidden="false" customHeight="true" outlineLevel="0" collapsed="false">
      <c r="A624" s="72" t="n">
        <v>55340921000</v>
      </c>
      <c r="B624" s="72" t="s">
        <v>3074</v>
      </c>
      <c r="C624" s="35" t="n">
        <v>18.5</v>
      </c>
      <c r="D624" s="35" t="n">
        <v>25</v>
      </c>
      <c r="E624" s="37" t="n">
        <v>9910.74</v>
      </c>
    </row>
    <row r="625" customFormat="false" ht="14.25" hidden="false" customHeight="true" outlineLevel="0" collapsed="false">
      <c r="A625" s="72" t="n">
        <v>55341021000</v>
      </c>
      <c r="B625" s="72" t="s">
        <v>3075</v>
      </c>
      <c r="C625" s="35" t="n">
        <v>18.5</v>
      </c>
      <c r="D625" s="35" t="n">
        <v>25</v>
      </c>
      <c r="E625" s="37" t="n">
        <v>10891.55</v>
      </c>
    </row>
    <row r="626" customFormat="false" ht="14.25" hidden="false" customHeight="true" outlineLevel="0" collapsed="false">
      <c r="A626" s="72" t="n">
        <v>55341221000</v>
      </c>
      <c r="B626" s="72" t="s">
        <v>3076</v>
      </c>
      <c r="C626" s="35" t="n">
        <v>22</v>
      </c>
      <c r="D626" s="35" t="n">
        <v>30</v>
      </c>
      <c r="E626" s="37" t="n">
        <v>11679.93</v>
      </c>
    </row>
    <row r="627" customFormat="false" ht="14.25" hidden="false" customHeight="true" outlineLevel="0" collapsed="false">
      <c r="A627" s="72" t="n">
        <v>55350121000</v>
      </c>
      <c r="B627" s="72" t="s">
        <v>3077</v>
      </c>
      <c r="C627" s="35" t="n">
        <v>4</v>
      </c>
      <c r="D627" s="35" t="n">
        <v>5.5</v>
      </c>
      <c r="E627" s="37" t="n">
        <v>3919.11</v>
      </c>
    </row>
    <row r="628" customFormat="false" ht="14.25" hidden="false" customHeight="true" outlineLevel="0" collapsed="false">
      <c r="A628" s="72" t="n">
        <v>55350221000</v>
      </c>
      <c r="B628" s="72" t="s">
        <v>3078</v>
      </c>
      <c r="C628" s="35" t="n">
        <v>5.5</v>
      </c>
      <c r="D628" s="35" t="n">
        <v>7.5</v>
      </c>
      <c r="E628" s="37" t="n">
        <v>4711.71</v>
      </c>
    </row>
    <row r="629" customFormat="false" ht="14.25" hidden="false" customHeight="true" outlineLevel="0" collapsed="false">
      <c r="A629" s="72" t="n">
        <v>55350321000</v>
      </c>
      <c r="B629" s="72" t="s">
        <v>3079</v>
      </c>
      <c r="C629" s="35" t="n">
        <v>7.5</v>
      </c>
      <c r="D629" s="35" t="n">
        <v>10</v>
      </c>
      <c r="E629" s="37" t="n">
        <v>5433.23</v>
      </c>
    </row>
    <row r="630" customFormat="false" ht="14.25" hidden="false" customHeight="true" outlineLevel="0" collapsed="false">
      <c r="A630" s="72" t="n">
        <v>55350421000</v>
      </c>
      <c r="B630" s="72" t="s">
        <v>3080</v>
      </c>
      <c r="C630" s="35" t="n">
        <v>11</v>
      </c>
      <c r="D630" s="35" t="n">
        <v>15</v>
      </c>
      <c r="E630" s="37" t="n">
        <v>6497.66</v>
      </c>
    </row>
    <row r="631" customFormat="false" ht="14.25" hidden="false" customHeight="true" outlineLevel="0" collapsed="false">
      <c r="A631" s="72" t="n">
        <v>55350521000</v>
      </c>
      <c r="B631" s="72" t="s">
        <v>3081</v>
      </c>
      <c r="C631" s="35" t="n">
        <v>15</v>
      </c>
      <c r="D631" s="35" t="n">
        <v>20</v>
      </c>
      <c r="E631" s="37" t="n">
        <v>7223.4</v>
      </c>
    </row>
    <row r="632" customFormat="false" ht="14.25" hidden="false" customHeight="true" outlineLevel="0" collapsed="false">
      <c r="A632" s="72" t="n">
        <v>55350621000</v>
      </c>
      <c r="B632" s="72" t="s">
        <v>3082</v>
      </c>
      <c r="C632" s="35" t="n">
        <v>15</v>
      </c>
      <c r="D632" s="35" t="n">
        <v>20</v>
      </c>
      <c r="E632" s="37" t="n">
        <v>8266.91</v>
      </c>
    </row>
    <row r="633" customFormat="false" ht="14.25" hidden="false" customHeight="true" outlineLevel="0" collapsed="false">
      <c r="A633" s="72" t="n">
        <v>55350721000</v>
      </c>
      <c r="B633" s="72" t="s">
        <v>3083</v>
      </c>
      <c r="C633" s="35" t="n">
        <v>18.5</v>
      </c>
      <c r="D633" s="35" t="n">
        <v>25</v>
      </c>
      <c r="E633" s="37" t="n">
        <v>9630.47</v>
      </c>
    </row>
    <row r="634" customFormat="false" ht="14.25" hidden="false" customHeight="true" outlineLevel="0" collapsed="false">
      <c r="A634" s="72" t="n">
        <v>55350821000</v>
      </c>
      <c r="B634" s="72" t="s">
        <v>3084</v>
      </c>
      <c r="C634" s="35" t="n">
        <v>22</v>
      </c>
      <c r="D634" s="35" t="n">
        <v>30</v>
      </c>
      <c r="E634" s="37" t="n">
        <v>10816.23</v>
      </c>
    </row>
    <row r="635" customFormat="false" ht="14.25" hidden="false" customHeight="true" outlineLevel="0" collapsed="false">
      <c r="A635" s="72" t="s">
        <v>3085</v>
      </c>
      <c r="B635" s="72" t="s">
        <v>3086</v>
      </c>
      <c r="C635" s="35" t="n">
        <v>5.5</v>
      </c>
      <c r="D635" s="35" t="n">
        <v>7.5</v>
      </c>
      <c r="E635" s="92" t="s">
        <v>1933</v>
      </c>
    </row>
    <row r="636" customFormat="false" ht="14.25" hidden="false" customHeight="true" outlineLevel="0" collapsed="false">
      <c r="A636" s="72" t="s">
        <v>3087</v>
      </c>
      <c r="B636" s="72" t="s">
        <v>3088</v>
      </c>
      <c r="C636" s="35" t="n">
        <v>7.5</v>
      </c>
      <c r="D636" s="35" t="n">
        <v>10</v>
      </c>
      <c r="E636" s="92" t="s">
        <v>1933</v>
      </c>
    </row>
    <row r="637" customFormat="false" ht="14.25" hidden="false" customHeight="true" outlineLevel="0" collapsed="false">
      <c r="A637" s="72" t="s">
        <v>3089</v>
      </c>
      <c r="B637" s="72" t="s">
        <v>3090</v>
      </c>
      <c r="C637" s="35" t="n">
        <v>11</v>
      </c>
      <c r="D637" s="35" t="n">
        <v>15</v>
      </c>
      <c r="E637" s="92" t="s">
        <v>1933</v>
      </c>
    </row>
    <row r="638" customFormat="false" ht="14.25" hidden="false" customHeight="true" outlineLevel="0" collapsed="false">
      <c r="A638" s="72" t="s">
        <v>3091</v>
      </c>
      <c r="B638" s="72" t="s">
        <v>3092</v>
      </c>
      <c r="C638" s="35" t="n">
        <v>15</v>
      </c>
      <c r="D638" s="35" t="n">
        <v>20</v>
      </c>
      <c r="E638" s="92" t="s">
        <v>1933</v>
      </c>
    </row>
    <row r="639" customFormat="false" ht="14.25" hidden="false" customHeight="true" outlineLevel="0" collapsed="false">
      <c r="A639" s="72" t="s">
        <v>3093</v>
      </c>
      <c r="B639" s="72" t="s">
        <v>3094</v>
      </c>
      <c r="C639" s="35" t="n">
        <v>18.5</v>
      </c>
      <c r="D639" s="35" t="n">
        <v>25</v>
      </c>
      <c r="E639" s="92" t="s">
        <v>1933</v>
      </c>
    </row>
    <row r="640" customFormat="false" ht="14.25" hidden="false" customHeight="true" outlineLevel="0" collapsed="false">
      <c r="A640" s="72" t="s">
        <v>3095</v>
      </c>
      <c r="B640" s="72" t="s">
        <v>3096</v>
      </c>
      <c r="C640" s="35" t="n">
        <v>18.5</v>
      </c>
      <c r="D640" s="35" t="n">
        <v>25</v>
      </c>
      <c r="E640" s="92" t="s">
        <v>1933</v>
      </c>
    </row>
    <row r="641" customFormat="false" ht="14.25" hidden="false" customHeight="true" outlineLevel="0" collapsed="false">
      <c r="A641" s="72" t="s">
        <v>3097</v>
      </c>
      <c r="B641" s="72" t="s">
        <v>3098</v>
      </c>
      <c r="C641" s="35" t="n">
        <v>22</v>
      </c>
      <c r="D641" s="35" t="n">
        <v>30</v>
      </c>
      <c r="E641" s="92" t="s">
        <v>1933</v>
      </c>
    </row>
    <row r="642" customFormat="false" ht="14.25" hidden="false" customHeight="true" outlineLevel="0" collapsed="false">
      <c r="A642" s="72" t="s">
        <v>3099</v>
      </c>
      <c r="B642" s="72" t="s">
        <v>3100</v>
      </c>
      <c r="C642" s="35" t="n">
        <v>30</v>
      </c>
      <c r="D642" s="35" t="n">
        <v>40</v>
      </c>
      <c r="E642" s="92" t="s">
        <v>1933</v>
      </c>
    </row>
    <row r="643" customFormat="false" ht="14.25" hidden="false" customHeight="true" outlineLevel="0" collapsed="false">
      <c r="A643" s="72" t="s">
        <v>3101</v>
      </c>
      <c r="B643" s="72" t="s">
        <v>3102</v>
      </c>
      <c r="C643" s="35" t="n">
        <v>30</v>
      </c>
      <c r="D643" s="35" t="n">
        <v>40</v>
      </c>
      <c r="E643" s="92" t="s">
        <v>1933</v>
      </c>
    </row>
    <row r="644" customFormat="false" ht="14.25" hidden="false" customHeight="true" outlineLevel="0" collapsed="false">
      <c r="A644" s="72" t="s">
        <v>3103</v>
      </c>
      <c r="B644" s="72" t="s">
        <v>3104</v>
      </c>
      <c r="C644" s="35" t="n">
        <v>30</v>
      </c>
      <c r="D644" s="35" t="n">
        <v>40</v>
      </c>
      <c r="E644" s="92" t="s">
        <v>1933</v>
      </c>
    </row>
    <row r="645" customFormat="false" ht="14.25" hidden="false" customHeight="true" outlineLevel="0" collapsed="false">
      <c r="A645" s="72" t="s">
        <v>3105</v>
      </c>
      <c r="B645" s="72" t="s">
        <v>3106</v>
      </c>
      <c r="C645" s="35" t="n">
        <v>37</v>
      </c>
      <c r="D645" s="35" t="n">
        <v>50</v>
      </c>
      <c r="E645" s="92" t="s">
        <v>1933</v>
      </c>
    </row>
    <row r="646" customFormat="false" ht="14.25" hidden="false" customHeight="true" outlineLevel="0" collapsed="false">
      <c r="A646" s="72" t="s">
        <v>3107</v>
      </c>
      <c r="B646" s="72" t="s">
        <v>3108</v>
      </c>
      <c r="C646" s="35" t="n">
        <v>37</v>
      </c>
      <c r="D646" s="35" t="n">
        <v>50</v>
      </c>
      <c r="E646" s="92" t="s">
        <v>1933</v>
      </c>
    </row>
    <row r="647" customFormat="false" ht="14.25" hidden="false" customHeight="true" outlineLevel="0" collapsed="false">
      <c r="A647" s="72" t="s">
        <v>3109</v>
      </c>
      <c r="B647" s="72" t="s">
        <v>3110</v>
      </c>
      <c r="C647" s="35" t="n">
        <v>45</v>
      </c>
      <c r="D647" s="35" t="n">
        <v>60</v>
      </c>
      <c r="E647" s="92" t="s">
        <v>1933</v>
      </c>
    </row>
    <row r="648" customFormat="false" ht="14.25" hidden="false" customHeight="true" outlineLevel="0" collapsed="false">
      <c r="A648" s="72" t="s">
        <v>3111</v>
      </c>
      <c r="B648" s="72" t="s">
        <v>3112</v>
      </c>
      <c r="C648" s="35" t="n">
        <v>45</v>
      </c>
      <c r="D648" s="35" t="n">
        <v>60</v>
      </c>
      <c r="E648" s="92" t="s">
        <v>1933</v>
      </c>
    </row>
    <row r="649" customFormat="false" ht="14.25" hidden="false" customHeight="true" outlineLevel="0" collapsed="false">
      <c r="A649" s="72" t="s">
        <v>3113</v>
      </c>
      <c r="B649" s="72" t="s">
        <v>3114</v>
      </c>
      <c r="C649" s="35" t="n">
        <v>45</v>
      </c>
      <c r="D649" s="35" t="n">
        <v>60</v>
      </c>
      <c r="E649" s="92" t="s">
        <v>1933</v>
      </c>
    </row>
    <row r="650" customFormat="false" ht="14.25" hidden="false" customHeight="true" outlineLevel="0" collapsed="false">
      <c r="A650" s="72" t="s">
        <v>3115</v>
      </c>
      <c r="B650" s="72" t="s">
        <v>3116</v>
      </c>
      <c r="C650" s="35" t="n">
        <v>5.5</v>
      </c>
      <c r="D650" s="35" t="n">
        <v>7.5</v>
      </c>
      <c r="E650" s="92" t="s">
        <v>1933</v>
      </c>
    </row>
    <row r="651" customFormat="false" ht="14.25" hidden="false" customHeight="true" outlineLevel="0" collapsed="false">
      <c r="A651" s="72" t="s">
        <v>3117</v>
      </c>
      <c r="B651" s="72" t="s">
        <v>3118</v>
      </c>
      <c r="C651" s="35" t="n">
        <v>7.5</v>
      </c>
      <c r="D651" s="35" t="n">
        <v>10</v>
      </c>
      <c r="E651" s="92" t="s">
        <v>1933</v>
      </c>
    </row>
    <row r="652" customFormat="false" ht="14.25" hidden="false" customHeight="true" outlineLevel="0" collapsed="false">
      <c r="A652" s="72" t="s">
        <v>3119</v>
      </c>
      <c r="B652" s="72" t="s">
        <v>3120</v>
      </c>
      <c r="C652" s="35" t="n">
        <v>11</v>
      </c>
      <c r="D652" s="35" t="n">
        <v>15</v>
      </c>
      <c r="E652" s="92" t="s">
        <v>1933</v>
      </c>
    </row>
    <row r="653" customFormat="false" ht="14.25" hidden="false" customHeight="true" outlineLevel="0" collapsed="false">
      <c r="A653" s="72" t="s">
        <v>3121</v>
      </c>
      <c r="B653" s="72" t="s">
        <v>3122</v>
      </c>
      <c r="C653" s="35" t="n">
        <v>15</v>
      </c>
      <c r="D653" s="35" t="n">
        <v>20</v>
      </c>
      <c r="E653" s="92" t="s">
        <v>1933</v>
      </c>
    </row>
    <row r="654" customFormat="false" ht="14.25" hidden="false" customHeight="true" outlineLevel="0" collapsed="false">
      <c r="A654" s="72" t="s">
        <v>3123</v>
      </c>
      <c r="B654" s="72" t="s">
        <v>3124</v>
      </c>
      <c r="C654" s="35" t="n">
        <v>18.5</v>
      </c>
      <c r="D654" s="35" t="n">
        <v>25</v>
      </c>
      <c r="E654" s="92" t="s">
        <v>1933</v>
      </c>
    </row>
    <row r="655" customFormat="false" ht="14.25" hidden="false" customHeight="true" outlineLevel="0" collapsed="false">
      <c r="A655" s="72" t="s">
        <v>3125</v>
      </c>
      <c r="B655" s="72" t="s">
        <v>3126</v>
      </c>
      <c r="C655" s="35" t="n">
        <v>22</v>
      </c>
      <c r="D655" s="35" t="n">
        <v>30</v>
      </c>
      <c r="E655" s="92" t="s">
        <v>1933</v>
      </c>
    </row>
    <row r="656" customFormat="false" ht="14.25" hidden="false" customHeight="true" outlineLevel="0" collapsed="false">
      <c r="A656" s="72" t="s">
        <v>3127</v>
      </c>
      <c r="B656" s="72" t="s">
        <v>3128</v>
      </c>
      <c r="C656" s="35" t="n">
        <v>30</v>
      </c>
      <c r="D656" s="35" t="n">
        <v>40</v>
      </c>
      <c r="E656" s="92" t="s">
        <v>1933</v>
      </c>
    </row>
    <row r="657" customFormat="false" ht="14.25" hidden="false" customHeight="true" outlineLevel="0" collapsed="false">
      <c r="A657" s="72" t="s">
        <v>3129</v>
      </c>
      <c r="B657" s="72" t="s">
        <v>3130</v>
      </c>
      <c r="C657" s="35" t="n">
        <v>30</v>
      </c>
      <c r="D657" s="35" t="n">
        <v>40</v>
      </c>
      <c r="E657" s="92" t="s">
        <v>1933</v>
      </c>
    </row>
    <row r="658" customFormat="false" ht="14.25" hidden="false" customHeight="true" outlineLevel="0" collapsed="false">
      <c r="A658" s="72" t="s">
        <v>3131</v>
      </c>
      <c r="B658" s="72" t="s">
        <v>3132</v>
      </c>
      <c r="C658" s="35" t="n">
        <v>37</v>
      </c>
      <c r="D658" s="35" t="n">
        <v>50</v>
      </c>
      <c r="E658" s="92" t="s">
        <v>1933</v>
      </c>
    </row>
    <row r="659" customFormat="false" ht="14.25" hidden="false" customHeight="true" outlineLevel="0" collapsed="false">
      <c r="A659" s="72" t="s">
        <v>3133</v>
      </c>
      <c r="B659" s="72" t="s">
        <v>3134</v>
      </c>
      <c r="C659" s="35" t="n">
        <v>37</v>
      </c>
      <c r="D659" s="35" t="n">
        <v>50</v>
      </c>
      <c r="E659" s="92" t="s">
        <v>1933</v>
      </c>
    </row>
    <row r="660" customFormat="false" ht="14.25" hidden="false" customHeight="true" outlineLevel="0" collapsed="false">
      <c r="A660" s="72" t="s">
        <v>3135</v>
      </c>
      <c r="B660" s="72" t="s">
        <v>3136</v>
      </c>
      <c r="C660" s="35" t="n">
        <v>45</v>
      </c>
      <c r="D660" s="35" t="n">
        <v>60</v>
      </c>
      <c r="E660" s="92" t="s">
        <v>1933</v>
      </c>
    </row>
    <row r="661" customFormat="false" ht="14.25" hidden="false" customHeight="true" outlineLevel="0" collapsed="false">
      <c r="A661" s="72" t="s">
        <v>3137</v>
      </c>
      <c r="B661" s="72" t="s">
        <v>3138</v>
      </c>
      <c r="C661" s="35" t="n">
        <v>45</v>
      </c>
      <c r="D661" s="35" t="n">
        <v>60</v>
      </c>
      <c r="E661" s="92" t="s">
        <v>1933</v>
      </c>
    </row>
    <row r="662" customFormat="false" ht="14.25" hidden="false" customHeight="true" outlineLevel="0" collapsed="false">
      <c r="E662" s="27"/>
    </row>
    <row r="663" customFormat="false" ht="14.25" hidden="false" customHeight="true" outlineLevel="0" collapsed="false">
      <c r="A663" s="111"/>
      <c r="B663" s="111" t="s">
        <v>2397</v>
      </c>
      <c r="E663" s="27"/>
    </row>
    <row r="664" customFormat="false" ht="14.25" hidden="false" customHeight="true" outlineLevel="0" collapsed="false">
      <c r="A664" s="111"/>
      <c r="B664" s="111" t="s">
        <v>2398</v>
      </c>
      <c r="E664" s="27"/>
    </row>
    <row r="665" customFormat="false" ht="14.25" hidden="false" customHeight="true" outlineLevel="0" collapsed="false">
      <c r="A665" s="114" t="s">
        <v>3139</v>
      </c>
      <c r="B665" s="114" t="s">
        <v>2966</v>
      </c>
      <c r="C665" s="35" t="n">
        <v>0.75</v>
      </c>
      <c r="D665" s="35" t="n">
        <v>1</v>
      </c>
      <c r="E665" s="37" t="n">
        <v>1840.89</v>
      </c>
    </row>
    <row r="666" customFormat="false" ht="14.25" hidden="false" customHeight="true" outlineLevel="0" collapsed="false">
      <c r="A666" s="114" t="s">
        <v>3140</v>
      </c>
      <c r="B666" s="114" t="s">
        <v>2968</v>
      </c>
      <c r="C666" s="35" t="n">
        <v>0.75</v>
      </c>
      <c r="D666" s="35" t="n">
        <v>1</v>
      </c>
      <c r="E666" s="37" t="n">
        <v>1878.99</v>
      </c>
    </row>
    <row r="667" customFormat="false" ht="14.25" hidden="false" customHeight="true" outlineLevel="0" collapsed="false">
      <c r="A667" s="114" t="s">
        <v>3141</v>
      </c>
      <c r="B667" s="114" t="s">
        <v>2970</v>
      </c>
      <c r="C667" s="35" t="n">
        <v>1.1</v>
      </c>
      <c r="D667" s="35" t="n">
        <v>1.5</v>
      </c>
      <c r="E667" s="37" t="n">
        <v>2040.4</v>
      </c>
    </row>
    <row r="668" customFormat="false" ht="14.25" hidden="false" customHeight="true" outlineLevel="0" collapsed="false">
      <c r="A668" s="114" t="s">
        <v>3142</v>
      </c>
      <c r="B668" s="114" t="s">
        <v>2972</v>
      </c>
      <c r="C668" s="35" t="n">
        <v>1.1</v>
      </c>
      <c r="D668" s="35" t="n">
        <v>1.5</v>
      </c>
      <c r="E668" s="37" t="n">
        <v>2087.55</v>
      </c>
    </row>
    <row r="669" customFormat="false" ht="14.25" hidden="false" customHeight="true" outlineLevel="0" collapsed="false">
      <c r="A669" s="114" t="s">
        <v>3143</v>
      </c>
      <c r="B669" s="114" t="s">
        <v>2974</v>
      </c>
      <c r="C669" s="35" t="n">
        <v>1.5</v>
      </c>
      <c r="D669" s="35" t="n">
        <v>2</v>
      </c>
      <c r="E669" s="37" t="n">
        <v>2332.4</v>
      </c>
    </row>
    <row r="670" customFormat="false" ht="14.25" hidden="false" customHeight="true" outlineLevel="0" collapsed="false">
      <c r="A670" s="114" t="s">
        <v>3144</v>
      </c>
      <c r="B670" s="114" t="s">
        <v>2976</v>
      </c>
      <c r="C670" s="35" t="n">
        <v>1.5</v>
      </c>
      <c r="D670" s="35" t="n">
        <v>2</v>
      </c>
      <c r="E670" s="37" t="n">
        <v>2432.15</v>
      </c>
    </row>
    <row r="671" customFormat="false" ht="14.25" hidden="false" customHeight="true" outlineLevel="0" collapsed="false">
      <c r="A671" s="114" t="s">
        <v>3145</v>
      </c>
      <c r="B671" s="114" t="s">
        <v>2978</v>
      </c>
      <c r="C671" s="35" t="n">
        <v>2.2</v>
      </c>
      <c r="D671" s="35" t="n">
        <v>3</v>
      </c>
      <c r="E671" s="37" t="n">
        <v>2789.47</v>
      </c>
    </row>
    <row r="672" customFormat="false" ht="14.25" hidden="false" customHeight="true" outlineLevel="0" collapsed="false">
      <c r="A672" s="114" t="s">
        <v>3146</v>
      </c>
      <c r="B672" s="114" t="s">
        <v>2980</v>
      </c>
      <c r="C672" s="35" t="n">
        <v>2.2</v>
      </c>
      <c r="D672" s="35" t="n">
        <v>3</v>
      </c>
      <c r="E672" s="37" t="n">
        <v>2927.3</v>
      </c>
    </row>
    <row r="673" customFormat="false" ht="14.25" hidden="false" customHeight="true" outlineLevel="0" collapsed="false">
      <c r="A673" s="114" t="s">
        <v>3147</v>
      </c>
      <c r="B673" s="114" t="s">
        <v>2982</v>
      </c>
      <c r="C673" s="35" t="n">
        <v>1.1</v>
      </c>
      <c r="D673" s="35" t="n">
        <v>1.5</v>
      </c>
      <c r="E673" s="37" t="n">
        <v>1913.46</v>
      </c>
    </row>
    <row r="674" customFormat="false" ht="14.25" hidden="false" customHeight="true" outlineLevel="0" collapsed="false">
      <c r="A674" s="114" t="s">
        <v>3148</v>
      </c>
      <c r="B674" s="114" t="s">
        <v>2984</v>
      </c>
      <c r="C674" s="35" t="n">
        <v>1.1</v>
      </c>
      <c r="D674" s="35" t="n">
        <v>1.5</v>
      </c>
      <c r="E674" s="37" t="n">
        <v>1949.71</v>
      </c>
    </row>
    <row r="675" customFormat="false" ht="14.25" hidden="false" customHeight="true" outlineLevel="0" collapsed="false">
      <c r="A675" s="114" t="s">
        <v>3149</v>
      </c>
      <c r="B675" s="114" t="s">
        <v>2986</v>
      </c>
      <c r="C675" s="35" t="n">
        <v>1.5</v>
      </c>
      <c r="D675" s="35" t="n">
        <v>2</v>
      </c>
      <c r="E675" s="37" t="n">
        <v>2227.22</v>
      </c>
    </row>
    <row r="676" customFormat="false" ht="14.25" hidden="false" customHeight="true" outlineLevel="0" collapsed="false">
      <c r="A676" s="114" t="s">
        <v>3150</v>
      </c>
      <c r="B676" s="114" t="s">
        <v>2988</v>
      </c>
      <c r="C676" s="35" t="n">
        <v>1.5</v>
      </c>
      <c r="D676" s="35" t="n">
        <v>2</v>
      </c>
      <c r="E676" s="37" t="n">
        <v>2279.8</v>
      </c>
    </row>
    <row r="677" customFormat="false" ht="14.25" hidden="false" customHeight="true" outlineLevel="0" collapsed="false">
      <c r="A677" s="114" t="s">
        <v>3151</v>
      </c>
      <c r="B677" s="114" t="s">
        <v>2990</v>
      </c>
      <c r="C677" s="35" t="n">
        <v>2.2</v>
      </c>
      <c r="D677" s="35" t="n">
        <v>3</v>
      </c>
      <c r="E677" s="37" t="n">
        <v>2481.14</v>
      </c>
    </row>
    <row r="678" customFormat="false" ht="14.25" hidden="false" customHeight="true" outlineLevel="0" collapsed="false">
      <c r="A678" s="114" t="s">
        <v>3152</v>
      </c>
      <c r="B678" s="114" t="s">
        <v>2992</v>
      </c>
      <c r="C678" s="35" t="n">
        <v>2.2</v>
      </c>
      <c r="D678" s="35" t="n">
        <v>3</v>
      </c>
      <c r="E678" s="37" t="n">
        <v>2575.44</v>
      </c>
    </row>
    <row r="679" customFormat="false" ht="14.25" hidden="false" customHeight="true" outlineLevel="0" collapsed="false">
      <c r="A679" s="114" t="s">
        <v>3153</v>
      </c>
      <c r="B679" s="114" t="s">
        <v>2998</v>
      </c>
      <c r="C679" s="35" t="n">
        <v>1.5</v>
      </c>
      <c r="D679" s="35" t="n">
        <v>2</v>
      </c>
      <c r="E679" s="37" t="n">
        <v>2132.91</v>
      </c>
    </row>
    <row r="680" customFormat="false" ht="14.25" hidden="false" customHeight="true" outlineLevel="0" collapsed="false">
      <c r="A680" s="114" t="s">
        <v>3154</v>
      </c>
      <c r="B680" s="114" t="s">
        <v>3000</v>
      </c>
      <c r="C680" s="35" t="n">
        <v>2.2</v>
      </c>
      <c r="D680" s="35" t="n">
        <v>3</v>
      </c>
      <c r="E680" s="37" t="n">
        <v>2348.72</v>
      </c>
    </row>
    <row r="681" customFormat="false" ht="14.25" hidden="false" customHeight="true" outlineLevel="0" collapsed="false">
      <c r="A681" s="114" t="s">
        <v>3155</v>
      </c>
      <c r="B681" s="114" t="s">
        <v>3002</v>
      </c>
      <c r="C681" s="35" t="n">
        <v>2.2</v>
      </c>
      <c r="D681" s="35" t="n">
        <v>3</v>
      </c>
      <c r="E681" s="37" t="n">
        <v>2519.22</v>
      </c>
    </row>
    <row r="683" customFormat="false" ht="14.25" hidden="false" customHeight="true" outlineLevel="0" collapsed="false">
      <c r="B683" s="27" t="s">
        <v>2467</v>
      </c>
    </row>
    <row r="684" customFormat="false" ht="14.25" hidden="false" customHeight="true" outlineLevel="0" collapsed="false">
      <c r="B684" s="118" t="s">
        <v>2468</v>
      </c>
    </row>
    <row r="685" customFormat="false" ht="14.25" hidden="false" customHeight="true" outlineLevel="0" collapsed="false">
      <c r="A685" s="35" t="s">
        <v>3156</v>
      </c>
      <c r="B685" s="35" t="s">
        <v>2902</v>
      </c>
      <c r="C685" s="35" t="n">
        <v>0.75</v>
      </c>
      <c r="D685" s="35" t="n">
        <v>1</v>
      </c>
      <c r="E685" s="37" t="n">
        <v>1752.5</v>
      </c>
    </row>
    <row r="686" customFormat="false" ht="14.25" hidden="false" customHeight="true" outlineLevel="0" collapsed="false">
      <c r="A686" s="35" t="s">
        <v>3157</v>
      </c>
      <c r="B686" s="35" t="s">
        <v>2904</v>
      </c>
      <c r="C686" s="35" t="n">
        <v>0.75</v>
      </c>
      <c r="D686" s="35" t="n">
        <v>1</v>
      </c>
      <c r="E686" s="37" t="n">
        <v>1792.23</v>
      </c>
    </row>
    <row r="687" customFormat="false" ht="14.25" hidden="false" customHeight="true" outlineLevel="0" collapsed="false">
      <c r="A687" s="35" t="s">
        <v>3158</v>
      </c>
      <c r="B687" s="35" t="s">
        <v>2906</v>
      </c>
      <c r="C687" s="35" t="n">
        <v>1.1</v>
      </c>
      <c r="D687" s="35" t="n">
        <v>1.5</v>
      </c>
      <c r="E687" s="37" t="n">
        <v>1955</v>
      </c>
    </row>
    <row r="688" customFormat="false" ht="14.25" hidden="false" customHeight="true" outlineLevel="0" collapsed="false">
      <c r="A688" s="35" t="s">
        <v>3159</v>
      </c>
      <c r="B688" s="35" t="s">
        <v>2908</v>
      </c>
      <c r="C688" s="35" t="n">
        <v>1.1</v>
      </c>
      <c r="D688" s="35" t="n">
        <v>1.5</v>
      </c>
      <c r="E688" s="37" t="n">
        <v>2004.21</v>
      </c>
    </row>
    <row r="689" customFormat="false" ht="14.25" hidden="false" customHeight="true" outlineLevel="0" collapsed="false">
      <c r="A689" s="35" t="s">
        <v>3160</v>
      </c>
      <c r="B689" s="35" t="s">
        <v>2910</v>
      </c>
      <c r="C689" s="35" t="n">
        <v>1.5</v>
      </c>
      <c r="D689" s="35" t="n">
        <v>2</v>
      </c>
      <c r="E689" s="37" t="n">
        <v>2267.28</v>
      </c>
    </row>
    <row r="690" customFormat="false" ht="14.25" hidden="false" customHeight="true" outlineLevel="0" collapsed="false">
      <c r="A690" s="35" t="s">
        <v>3161</v>
      </c>
      <c r="B690" s="35" t="s">
        <v>2912</v>
      </c>
      <c r="C690" s="35" t="n">
        <v>1.5</v>
      </c>
      <c r="D690" s="35" t="n">
        <v>2</v>
      </c>
      <c r="E690" s="37" t="n">
        <v>2371.38</v>
      </c>
    </row>
    <row r="691" customFormat="false" ht="14.25" hidden="false" customHeight="true" outlineLevel="0" collapsed="false">
      <c r="A691" s="35" t="s">
        <v>3162</v>
      </c>
      <c r="B691" s="35" t="s">
        <v>2914</v>
      </c>
      <c r="C691" s="35" t="n">
        <v>2.2</v>
      </c>
      <c r="D691" s="35" t="n">
        <v>3</v>
      </c>
      <c r="E691" s="37" t="n">
        <v>2729.04</v>
      </c>
    </row>
    <row r="692" customFormat="false" ht="14.25" hidden="false" customHeight="true" outlineLevel="0" collapsed="false">
      <c r="A692" s="35" t="s">
        <v>3163</v>
      </c>
      <c r="B692" s="35" t="s">
        <v>2916</v>
      </c>
      <c r="C692" s="35" t="n">
        <v>2.2</v>
      </c>
      <c r="D692" s="35" t="n">
        <v>3</v>
      </c>
      <c r="E692" s="37" t="n">
        <v>2872.89</v>
      </c>
    </row>
    <row r="693" customFormat="false" ht="14.25" hidden="false" customHeight="true" outlineLevel="0" collapsed="false">
      <c r="A693" s="35" t="s">
        <v>3164</v>
      </c>
      <c r="B693" s="35" t="s">
        <v>2918</v>
      </c>
      <c r="C693" s="35" t="n">
        <v>3</v>
      </c>
      <c r="D693" s="35" t="n">
        <v>4</v>
      </c>
      <c r="E693" s="37" t="n">
        <v>3205.98</v>
      </c>
    </row>
    <row r="694" customFormat="false" ht="14.25" hidden="false" customHeight="true" outlineLevel="0" collapsed="false">
      <c r="A694" s="35" t="s">
        <v>3165</v>
      </c>
      <c r="B694" s="35" t="s">
        <v>2920</v>
      </c>
      <c r="C694" s="35" t="n">
        <v>3</v>
      </c>
      <c r="D694" s="35" t="n">
        <v>4</v>
      </c>
      <c r="E694" s="37" t="n">
        <v>3308.18</v>
      </c>
    </row>
    <row r="695" customFormat="false" ht="14.25" hidden="false" customHeight="true" outlineLevel="0" collapsed="false">
      <c r="A695" s="35" t="s">
        <v>3166</v>
      </c>
      <c r="B695" s="35" t="s">
        <v>2922</v>
      </c>
      <c r="C695" s="35" t="n">
        <v>3</v>
      </c>
      <c r="D695" s="35" t="n">
        <v>4</v>
      </c>
      <c r="E695" s="37" t="n">
        <v>3506.9</v>
      </c>
    </row>
    <row r="696" customFormat="false" ht="14.25" hidden="false" customHeight="true" outlineLevel="0" collapsed="false">
      <c r="A696" s="35" t="s">
        <v>3167</v>
      </c>
      <c r="B696" s="35" t="s">
        <v>2924</v>
      </c>
      <c r="C696" s="35" t="n">
        <v>1.1</v>
      </c>
      <c r="D696" s="35" t="n">
        <v>1.5</v>
      </c>
      <c r="E696" s="37" t="n">
        <v>1820.63</v>
      </c>
    </row>
    <row r="697" customFormat="false" ht="14.25" hidden="false" customHeight="true" outlineLevel="0" collapsed="false">
      <c r="A697" s="35" t="s">
        <v>3168</v>
      </c>
      <c r="B697" s="35" t="s">
        <v>2926</v>
      </c>
      <c r="C697" s="35" t="n">
        <v>1.1</v>
      </c>
      <c r="D697" s="35" t="n">
        <v>1.5</v>
      </c>
      <c r="E697" s="37" t="n">
        <v>1858.47</v>
      </c>
    </row>
    <row r="698" customFormat="false" ht="14.25" hidden="false" customHeight="true" outlineLevel="0" collapsed="false">
      <c r="A698" s="35" t="s">
        <v>3169</v>
      </c>
      <c r="B698" s="35" t="s">
        <v>2928</v>
      </c>
      <c r="C698" s="35" t="n">
        <v>1.5</v>
      </c>
      <c r="D698" s="35" t="n">
        <v>2</v>
      </c>
      <c r="E698" s="37" t="n">
        <v>2155.61</v>
      </c>
    </row>
    <row r="699" customFormat="false" ht="14.25" hidden="false" customHeight="true" outlineLevel="0" collapsed="false">
      <c r="A699" s="35" t="s">
        <v>3170</v>
      </c>
      <c r="B699" s="35" t="s">
        <v>2930</v>
      </c>
      <c r="C699" s="35" t="n">
        <v>1.5</v>
      </c>
      <c r="D699" s="35" t="n">
        <v>2</v>
      </c>
      <c r="E699" s="37" t="n">
        <v>2208.59</v>
      </c>
    </row>
    <row r="700" customFormat="false" ht="14.25" hidden="false" customHeight="true" outlineLevel="0" collapsed="false">
      <c r="A700" s="35" t="s">
        <v>3171</v>
      </c>
      <c r="B700" s="35" t="s">
        <v>2932</v>
      </c>
      <c r="C700" s="35" t="n">
        <v>2.2</v>
      </c>
      <c r="D700" s="35" t="n">
        <v>3</v>
      </c>
      <c r="E700" s="37" t="n">
        <v>2405.42</v>
      </c>
    </row>
    <row r="701" customFormat="false" ht="14.25" hidden="false" customHeight="true" outlineLevel="0" collapsed="false">
      <c r="A701" s="35" t="s">
        <v>3172</v>
      </c>
      <c r="B701" s="35" t="s">
        <v>2934</v>
      </c>
      <c r="C701" s="35" t="n">
        <v>2.2</v>
      </c>
      <c r="D701" s="35" t="n">
        <v>3</v>
      </c>
      <c r="E701" s="37" t="n">
        <v>2503.83</v>
      </c>
    </row>
    <row r="702" customFormat="false" ht="14.25" hidden="false" customHeight="true" outlineLevel="0" collapsed="false">
      <c r="A702" s="35" t="s">
        <v>3173</v>
      </c>
      <c r="B702" s="35" t="s">
        <v>2936</v>
      </c>
      <c r="C702" s="35" t="n">
        <v>3</v>
      </c>
      <c r="D702" s="35" t="n">
        <v>4</v>
      </c>
      <c r="E702" s="37" t="n">
        <v>2982.65</v>
      </c>
    </row>
    <row r="703" customFormat="false" ht="14.25" hidden="false" customHeight="true" outlineLevel="0" collapsed="false">
      <c r="A703" s="35" t="s">
        <v>3174</v>
      </c>
      <c r="B703" s="35" t="s">
        <v>2938</v>
      </c>
      <c r="C703" s="35" t="n">
        <v>3</v>
      </c>
      <c r="D703" s="35" t="n">
        <v>4</v>
      </c>
      <c r="E703" s="37" t="n">
        <v>3113.24</v>
      </c>
    </row>
    <row r="704" customFormat="false" ht="14.25" hidden="false" customHeight="true" outlineLevel="0" collapsed="false">
      <c r="A704" s="35" t="s">
        <v>3175</v>
      </c>
      <c r="B704" s="35" t="s">
        <v>2940</v>
      </c>
      <c r="C704" s="35" t="n">
        <v>4</v>
      </c>
      <c r="D704" s="35" t="n">
        <v>5.5</v>
      </c>
      <c r="E704" s="37" t="n">
        <v>3539.06</v>
      </c>
    </row>
    <row r="705" customFormat="false" ht="14.25" hidden="false" customHeight="true" outlineLevel="0" collapsed="false">
      <c r="A705" s="35" t="s">
        <v>3176</v>
      </c>
      <c r="B705" s="35" t="s">
        <v>2942</v>
      </c>
      <c r="C705" s="35" t="n">
        <v>4</v>
      </c>
      <c r="D705" s="35" t="n">
        <v>5.5</v>
      </c>
      <c r="E705" s="37" t="n">
        <v>3796.44</v>
      </c>
    </row>
    <row r="706" customFormat="false" ht="14.25" hidden="false" customHeight="true" outlineLevel="0" collapsed="false">
      <c r="A706" s="35" t="s">
        <v>3177</v>
      </c>
      <c r="B706" s="35" t="s">
        <v>2944</v>
      </c>
      <c r="C706" s="35" t="n">
        <v>1.5</v>
      </c>
      <c r="D706" s="35" t="n">
        <v>2</v>
      </c>
      <c r="E706" s="37" t="n">
        <v>2210.51</v>
      </c>
    </row>
    <row r="707" customFormat="false" ht="14.25" hidden="false" customHeight="true" outlineLevel="0" collapsed="false">
      <c r="A707" s="35" t="s">
        <v>3178</v>
      </c>
      <c r="B707" s="35" t="s">
        <v>2946</v>
      </c>
      <c r="C707" s="35" t="n">
        <v>2.2</v>
      </c>
      <c r="D707" s="35" t="n">
        <v>3</v>
      </c>
      <c r="E707" s="37" t="n">
        <v>2435.7</v>
      </c>
    </row>
    <row r="708" customFormat="false" ht="14.25" hidden="false" customHeight="true" outlineLevel="0" collapsed="false">
      <c r="A708" s="35" t="s">
        <v>3179</v>
      </c>
      <c r="B708" s="35" t="s">
        <v>2948</v>
      </c>
      <c r="C708" s="35" t="n">
        <v>2.2</v>
      </c>
      <c r="D708" s="35" t="n">
        <v>3</v>
      </c>
      <c r="E708" s="37" t="n">
        <v>2613.6</v>
      </c>
    </row>
    <row r="709" customFormat="false" ht="14.25" hidden="false" customHeight="true" outlineLevel="0" collapsed="false">
      <c r="A709" s="35" t="s">
        <v>3180</v>
      </c>
      <c r="B709" s="35" t="s">
        <v>2950</v>
      </c>
      <c r="C709" s="35" t="n">
        <v>3</v>
      </c>
      <c r="D709" s="35" t="n">
        <v>4</v>
      </c>
      <c r="E709" s="37" t="n">
        <v>2920.22</v>
      </c>
    </row>
    <row r="710" customFormat="false" ht="14.25" hidden="false" customHeight="true" outlineLevel="0" collapsed="false">
      <c r="A710" s="35" t="s">
        <v>3181</v>
      </c>
      <c r="B710" s="35" t="s">
        <v>2952</v>
      </c>
      <c r="C710" s="35" t="n">
        <v>3</v>
      </c>
      <c r="D710" s="35" t="n">
        <v>4</v>
      </c>
      <c r="E710" s="37" t="n">
        <v>2995.91</v>
      </c>
    </row>
    <row r="711" customFormat="false" ht="14.25" hidden="false" customHeight="true" outlineLevel="0" collapsed="false">
      <c r="A711" s="35" t="s">
        <v>3182</v>
      </c>
      <c r="B711" s="35" t="s">
        <v>2954</v>
      </c>
      <c r="C711" s="35" t="n">
        <v>4</v>
      </c>
      <c r="D711" s="35" t="n">
        <v>5.5</v>
      </c>
      <c r="E711" s="37" t="n">
        <v>3402.81</v>
      </c>
    </row>
    <row r="712" customFormat="false" ht="14.25" hidden="false" customHeight="true" outlineLevel="0" collapsed="false">
      <c r="A712" s="35" t="s">
        <v>3183</v>
      </c>
      <c r="B712" s="35" t="s">
        <v>2956</v>
      </c>
      <c r="C712" s="35" t="n">
        <v>4</v>
      </c>
      <c r="D712" s="35" t="n">
        <v>5.5</v>
      </c>
      <c r="E712" s="37" t="n">
        <v>3646.94</v>
      </c>
    </row>
    <row r="713" customFormat="false" ht="14.25" hidden="false" customHeight="true" outlineLevel="0" collapsed="false">
      <c r="A713" s="35" t="s">
        <v>3184</v>
      </c>
      <c r="B713" s="35" t="s">
        <v>2958</v>
      </c>
      <c r="C713" s="35" t="n">
        <v>5.5</v>
      </c>
      <c r="D713" s="35" t="n">
        <v>7.5</v>
      </c>
      <c r="E713" s="37" t="n">
        <v>4420.98</v>
      </c>
    </row>
    <row r="714" customFormat="false" ht="14.25" hidden="false" customHeight="true" outlineLevel="0" collapsed="false">
      <c r="A714" s="35" t="s">
        <v>3185</v>
      </c>
      <c r="B714" s="35" t="s">
        <v>2960</v>
      </c>
      <c r="C714" s="35" t="n">
        <v>5.5</v>
      </c>
      <c r="D714" s="35" t="n">
        <v>7.5</v>
      </c>
      <c r="E714" s="37" t="n">
        <v>4680.27</v>
      </c>
    </row>
    <row r="715" customFormat="false" ht="14.25" hidden="false" customHeight="true" outlineLevel="0" collapsed="false">
      <c r="A715" s="35" t="s">
        <v>3186</v>
      </c>
      <c r="B715" s="35" t="s">
        <v>2962</v>
      </c>
      <c r="C715" s="35" t="n">
        <v>7.5</v>
      </c>
      <c r="D715" s="35" t="n">
        <v>10</v>
      </c>
      <c r="E715" s="37" t="n">
        <v>5196.93</v>
      </c>
    </row>
    <row r="716" customFormat="false" ht="14.25" hidden="false" customHeight="true" outlineLevel="0" collapsed="false">
      <c r="A716" s="35" t="s">
        <v>3187</v>
      </c>
      <c r="B716" s="35" t="s">
        <v>2964</v>
      </c>
      <c r="C716" s="35" t="n">
        <v>7.5</v>
      </c>
      <c r="D716" s="35" t="n">
        <v>10</v>
      </c>
      <c r="E716" s="37" t="n">
        <v>5482.7</v>
      </c>
    </row>
    <row r="717" customFormat="false" ht="14.25" hidden="false" customHeight="true" outlineLevel="0" collapsed="false">
      <c r="A717" s="35" t="s">
        <v>3188</v>
      </c>
      <c r="B717" s="35" t="s">
        <v>2966</v>
      </c>
      <c r="C717" s="35" t="n">
        <v>0.75</v>
      </c>
      <c r="D717" s="35" t="n">
        <v>1</v>
      </c>
      <c r="E717" s="37" t="n">
        <v>1763.85</v>
      </c>
    </row>
    <row r="718" customFormat="false" ht="14.25" hidden="false" customHeight="true" outlineLevel="0" collapsed="false">
      <c r="A718" s="35" t="s">
        <v>3189</v>
      </c>
      <c r="B718" s="35" t="s">
        <v>2968</v>
      </c>
      <c r="C718" s="35" t="n">
        <v>0.75</v>
      </c>
      <c r="D718" s="35" t="n">
        <v>1</v>
      </c>
      <c r="E718" s="37" t="n">
        <v>1803.6</v>
      </c>
    </row>
    <row r="719" customFormat="false" ht="14.25" hidden="false" customHeight="true" outlineLevel="0" collapsed="false">
      <c r="A719" s="35" t="s">
        <v>3190</v>
      </c>
      <c r="B719" s="35" t="s">
        <v>2970</v>
      </c>
      <c r="C719" s="35" t="n">
        <v>1.1</v>
      </c>
      <c r="D719" s="35" t="n">
        <v>1.5</v>
      </c>
      <c r="E719" s="37" t="n">
        <v>1966.35</v>
      </c>
    </row>
    <row r="720" customFormat="false" ht="14.25" hidden="false" customHeight="true" outlineLevel="0" collapsed="false">
      <c r="A720" s="35" t="s">
        <v>3191</v>
      </c>
      <c r="B720" s="35" t="s">
        <v>2972</v>
      </c>
      <c r="C720" s="35" t="n">
        <v>1.1</v>
      </c>
      <c r="D720" s="35" t="n">
        <v>1.5</v>
      </c>
      <c r="E720" s="37" t="n">
        <v>2015.57</v>
      </c>
    </row>
    <row r="721" customFormat="false" ht="14.25" hidden="false" customHeight="true" outlineLevel="0" collapsed="false">
      <c r="A721" s="35" t="s">
        <v>3192</v>
      </c>
      <c r="B721" s="35" t="s">
        <v>2974</v>
      </c>
      <c r="C721" s="35" t="n">
        <v>1.5</v>
      </c>
      <c r="D721" s="35" t="n">
        <v>2</v>
      </c>
      <c r="E721" s="37" t="n">
        <v>2278.64</v>
      </c>
    </row>
    <row r="722" customFormat="false" ht="14.25" hidden="false" customHeight="true" outlineLevel="0" collapsed="false">
      <c r="A722" s="35" t="s">
        <v>3193</v>
      </c>
      <c r="B722" s="35" t="s">
        <v>2976</v>
      </c>
      <c r="C722" s="35" t="n">
        <v>1.5</v>
      </c>
      <c r="D722" s="35" t="n">
        <v>2</v>
      </c>
      <c r="E722" s="37" t="n">
        <v>2382.71</v>
      </c>
    </row>
    <row r="723" customFormat="false" ht="14.25" hidden="false" customHeight="true" outlineLevel="0" collapsed="false">
      <c r="A723" s="35" t="s">
        <v>3194</v>
      </c>
      <c r="B723" s="35" t="s">
        <v>2978</v>
      </c>
      <c r="C723" s="35" t="n">
        <v>2.2</v>
      </c>
      <c r="D723" s="35" t="n">
        <v>3</v>
      </c>
      <c r="E723" s="37" t="n">
        <v>2740.41</v>
      </c>
    </row>
    <row r="724" customFormat="false" ht="14.25" hidden="false" customHeight="true" outlineLevel="0" collapsed="false">
      <c r="A724" s="35" t="s">
        <v>3195</v>
      </c>
      <c r="B724" s="35" t="s">
        <v>2980</v>
      </c>
      <c r="C724" s="35" t="n">
        <v>2.2</v>
      </c>
      <c r="D724" s="35" t="n">
        <v>3</v>
      </c>
      <c r="E724" s="37" t="n">
        <v>2884.25</v>
      </c>
    </row>
    <row r="725" customFormat="false" ht="14.25" hidden="false" customHeight="true" outlineLevel="0" collapsed="false">
      <c r="A725" s="35" t="s">
        <v>3196</v>
      </c>
      <c r="B725" s="35" t="s">
        <v>2982</v>
      </c>
      <c r="C725" s="35" t="n">
        <v>1.1</v>
      </c>
      <c r="D725" s="35" t="n">
        <v>1.5</v>
      </c>
      <c r="E725" s="37" t="n">
        <v>1833.87</v>
      </c>
    </row>
    <row r="726" customFormat="false" ht="14.25" hidden="false" customHeight="true" outlineLevel="0" collapsed="false">
      <c r="A726" s="35" t="s">
        <v>3197</v>
      </c>
      <c r="B726" s="35" t="s">
        <v>2984</v>
      </c>
      <c r="C726" s="35" t="n">
        <v>1.1</v>
      </c>
      <c r="D726" s="35" t="n">
        <v>1.5</v>
      </c>
      <c r="E726" s="37" t="n">
        <v>1871.73</v>
      </c>
    </row>
    <row r="727" customFormat="false" ht="14.25" hidden="false" customHeight="true" outlineLevel="0" collapsed="false">
      <c r="A727" s="35" t="s">
        <v>3198</v>
      </c>
      <c r="B727" s="35" t="s">
        <v>2986</v>
      </c>
      <c r="C727" s="35" t="n">
        <v>1.5</v>
      </c>
      <c r="D727" s="35" t="n">
        <v>2</v>
      </c>
      <c r="E727" s="37" t="n">
        <v>2168.85</v>
      </c>
    </row>
    <row r="728" customFormat="false" ht="14.25" hidden="false" customHeight="true" outlineLevel="0" collapsed="false">
      <c r="A728" s="35" t="s">
        <v>3199</v>
      </c>
      <c r="B728" s="35" t="s">
        <v>2988</v>
      </c>
      <c r="C728" s="35" t="n">
        <v>1.5</v>
      </c>
      <c r="D728" s="35" t="n">
        <v>2</v>
      </c>
      <c r="E728" s="37" t="n">
        <v>2221.85</v>
      </c>
    </row>
    <row r="729" customFormat="false" ht="14.25" hidden="false" customHeight="true" outlineLevel="0" collapsed="false">
      <c r="A729" s="35" t="s">
        <v>3200</v>
      </c>
      <c r="B729" s="35" t="s">
        <v>2990</v>
      </c>
      <c r="C729" s="35" t="n">
        <v>2.2</v>
      </c>
      <c r="D729" s="35" t="n">
        <v>3</v>
      </c>
      <c r="E729" s="37" t="n">
        <v>2418.68</v>
      </c>
    </row>
    <row r="730" customFormat="false" ht="14.25" hidden="false" customHeight="true" outlineLevel="0" collapsed="false">
      <c r="A730" s="35" t="s">
        <v>3201</v>
      </c>
      <c r="B730" s="35" t="s">
        <v>2992</v>
      </c>
      <c r="C730" s="35" t="n">
        <v>2.2</v>
      </c>
      <c r="D730" s="35" t="n">
        <v>3</v>
      </c>
      <c r="E730" s="37" t="n">
        <v>2517.08</v>
      </c>
    </row>
    <row r="731" customFormat="false" ht="14.25" hidden="false" customHeight="true" outlineLevel="0" collapsed="false">
      <c r="A731" s="35" t="s">
        <v>3202</v>
      </c>
      <c r="B731" s="35" t="s">
        <v>2994</v>
      </c>
      <c r="C731" s="35" t="n">
        <v>3</v>
      </c>
      <c r="D731" s="35" t="n">
        <v>4</v>
      </c>
      <c r="E731" s="37" t="n">
        <v>2995.91</v>
      </c>
    </row>
    <row r="732" customFormat="false" ht="14.25" hidden="false" customHeight="true" outlineLevel="0" collapsed="false">
      <c r="A732" s="35" t="s">
        <v>3203</v>
      </c>
      <c r="B732" s="35" t="s">
        <v>2996</v>
      </c>
      <c r="C732" s="35" t="n">
        <v>3</v>
      </c>
      <c r="D732" s="35" t="n">
        <v>4</v>
      </c>
      <c r="E732" s="37" t="n">
        <v>3126.48</v>
      </c>
    </row>
    <row r="733" customFormat="false" ht="14.25" hidden="false" customHeight="true" outlineLevel="0" collapsed="false">
      <c r="A733" s="35" t="s">
        <v>3204</v>
      </c>
      <c r="B733" s="35" t="s">
        <v>2998</v>
      </c>
      <c r="C733" s="35" t="n">
        <v>1.5</v>
      </c>
      <c r="D733" s="35" t="n">
        <v>2</v>
      </c>
      <c r="E733" s="37" t="n">
        <v>2225.64</v>
      </c>
    </row>
    <row r="734" customFormat="false" ht="14.25" hidden="false" customHeight="true" outlineLevel="0" collapsed="false">
      <c r="A734" s="35" t="s">
        <v>3205</v>
      </c>
      <c r="B734" s="35" t="s">
        <v>3000</v>
      </c>
      <c r="C734" s="35" t="n">
        <v>2.2</v>
      </c>
      <c r="D734" s="35" t="n">
        <v>3</v>
      </c>
      <c r="E734" s="37" t="n">
        <v>2450.84</v>
      </c>
    </row>
    <row r="735" customFormat="false" ht="14.25" hidden="false" customHeight="true" outlineLevel="0" collapsed="false">
      <c r="A735" s="35" t="s">
        <v>3206</v>
      </c>
      <c r="B735" s="35" t="s">
        <v>3002</v>
      </c>
      <c r="C735" s="35" t="n">
        <v>2.2</v>
      </c>
      <c r="D735" s="35" t="n">
        <v>3</v>
      </c>
      <c r="E735" s="37" t="n">
        <v>2628.75</v>
      </c>
    </row>
    <row r="736" customFormat="false" ht="14.25" hidden="false" customHeight="true" outlineLevel="0" collapsed="false">
      <c r="A736" s="35" t="s">
        <v>3207</v>
      </c>
      <c r="B736" s="35" t="s">
        <v>3004</v>
      </c>
      <c r="C736" s="35" t="n">
        <v>3</v>
      </c>
      <c r="D736" s="35" t="n">
        <v>4</v>
      </c>
      <c r="E736" s="37" t="n">
        <v>2935.34</v>
      </c>
    </row>
    <row r="737" customFormat="false" ht="14.25" hidden="false" customHeight="true" outlineLevel="0" collapsed="false">
      <c r="A737" s="35" t="s">
        <v>3208</v>
      </c>
      <c r="B737" s="35" t="s">
        <v>3006</v>
      </c>
      <c r="C737" s="35" t="n">
        <v>3</v>
      </c>
      <c r="D737" s="35" t="n">
        <v>4</v>
      </c>
      <c r="E737" s="37" t="n">
        <v>3011.03</v>
      </c>
    </row>
    <row r="738" customFormat="false" ht="14.25" hidden="false" customHeight="true" outlineLevel="0" collapsed="false">
      <c r="A738" s="35" t="s">
        <v>3209</v>
      </c>
      <c r="B738" s="35" t="s">
        <v>3008</v>
      </c>
      <c r="C738" s="35" t="n">
        <v>4</v>
      </c>
      <c r="D738" s="35" t="n">
        <v>5.5</v>
      </c>
      <c r="E738" s="37" t="n">
        <v>3417.93</v>
      </c>
    </row>
    <row r="739" customFormat="false" ht="14.25" hidden="false" customHeight="true" outlineLevel="0" collapsed="false">
      <c r="A739" s="35" t="s">
        <v>3210</v>
      </c>
      <c r="B739" s="35" t="s">
        <v>3010</v>
      </c>
      <c r="C739" s="35" t="n">
        <v>4</v>
      </c>
      <c r="D739" s="35" t="n">
        <v>5.5</v>
      </c>
      <c r="E739" s="37" t="n">
        <v>3662.07</v>
      </c>
    </row>
    <row r="740" customFormat="false" ht="14.25" hidden="false" customHeight="true" outlineLevel="0" collapsed="false">
      <c r="A740" s="35" t="s">
        <v>3211</v>
      </c>
      <c r="B740" s="35" t="s">
        <v>3012</v>
      </c>
      <c r="C740" s="35" t="n">
        <v>5.5</v>
      </c>
      <c r="D740" s="35" t="n">
        <v>7.5</v>
      </c>
      <c r="E740" s="37" t="n">
        <v>4436.13</v>
      </c>
    </row>
    <row r="741" customFormat="false" ht="14.25" hidden="false" customHeight="true" outlineLevel="0" collapsed="false">
      <c r="A741" s="35" t="s">
        <v>3212</v>
      </c>
      <c r="B741" s="35" t="s">
        <v>3013</v>
      </c>
      <c r="C741" s="35" t="n">
        <v>1.1</v>
      </c>
      <c r="D741" s="35" t="n">
        <v>1.5</v>
      </c>
      <c r="E741" s="37" t="n">
        <v>2203.97</v>
      </c>
    </row>
    <row r="742" customFormat="false" ht="14.25" hidden="false" customHeight="true" outlineLevel="0" collapsed="false">
      <c r="A742" s="35" t="s">
        <v>3213</v>
      </c>
      <c r="B742" s="35" t="s">
        <v>3014</v>
      </c>
      <c r="C742" s="35" t="n">
        <v>1.5</v>
      </c>
      <c r="D742" s="35" t="n">
        <v>2</v>
      </c>
      <c r="E742" s="37" t="n">
        <v>2301.68</v>
      </c>
    </row>
    <row r="743" customFormat="false" ht="14.25" hidden="false" customHeight="true" outlineLevel="0" collapsed="false">
      <c r="A743" s="35" t="s">
        <v>3214</v>
      </c>
      <c r="B743" s="35" t="s">
        <v>3015</v>
      </c>
      <c r="C743" s="35" t="n">
        <v>2.2</v>
      </c>
      <c r="D743" s="35" t="n">
        <v>3</v>
      </c>
      <c r="E743" s="37" t="n">
        <v>2472.51</v>
      </c>
    </row>
    <row r="744" s="48" customFormat="true" ht="14.25" hidden="false" customHeight="true" outlineLevel="0" collapsed="false">
      <c r="A744" s="35" t="s">
        <v>3215</v>
      </c>
      <c r="B744" s="35" t="s">
        <v>3016</v>
      </c>
      <c r="C744" s="35" t="n">
        <v>3</v>
      </c>
      <c r="D744" s="35" t="n">
        <v>4</v>
      </c>
      <c r="E744" s="37" t="n">
        <v>2766.39</v>
      </c>
      <c r="F744" s="27"/>
    </row>
    <row r="745" s="48" customFormat="true" ht="14.25" hidden="false" customHeight="true" outlineLevel="0" collapsed="false">
      <c r="A745" s="35" t="s">
        <v>3216</v>
      </c>
      <c r="B745" s="35" t="s">
        <v>3017</v>
      </c>
      <c r="C745" s="35" t="n">
        <v>4</v>
      </c>
      <c r="D745" s="35" t="n">
        <v>5.5</v>
      </c>
      <c r="E745" s="37" t="n">
        <v>3312.47</v>
      </c>
      <c r="F745" s="27"/>
    </row>
    <row r="746" s="48" customFormat="true" ht="14.25" hidden="false" customHeight="true" outlineLevel="0" collapsed="false">
      <c r="A746" s="35" t="s">
        <v>3217</v>
      </c>
      <c r="B746" s="35" t="s">
        <v>3018</v>
      </c>
      <c r="C746" s="35" t="n">
        <v>5.5</v>
      </c>
      <c r="D746" s="35" t="n">
        <v>7.5</v>
      </c>
      <c r="E746" s="37" t="n">
        <v>4521.32</v>
      </c>
      <c r="F746" s="27"/>
    </row>
    <row r="747" s="48" customFormat="true" ht="14.25" hidden="false" customHeight="true" outlineLevel="0" collapsed="false">
      <c r="A747" s="35" t="s">
        <v>3218</v>
      </c>
      <c r="B747" s="35" t="s">
        <v>3019</v>
      </c>
      <c r="C747" s="35" t="n">
        <v>5.5</v>
      </c>
      <c r="D747" s="35" t="n">
        <v>7.5</v>
      </c>
      <c r="E747" s="37" t="n">
        <v>4683.84</v>
      </c>
      <c r="F747" s="27"/>
    </row>
    <row r="748" s="48" customFormat="true" ht="14.25" hidden="false" customHeight="true" outlineLevel="0" collapsed="false">
      <c r="A748" s="35" t="s">
        <v>3219</v>
      </c>
      <c r="B748" s="35" t="s">
        <v>3220</v>
      </c>
      <c r="C748" s="35" t="n">
        <v>7.5</v>
      </c>
      <c r="D748" s="35" t="n">
        <v>10</v>
      </c>
      <c r="E748" s="92" t="s">
        <v>1933</v>
      </c>
      <c r="F748" s="27"/>
    </row>
    <row r="749" s="48" customFormat="true" ht="14.25" hidden="false" customHeight="true" outlineLevel="0" collapsed="false">
      <c r="A749" s="35" t="s">
        <v>3221</v>
      </c>
      <c r="B749" s="35" t="s">
        <v>3021</v>
      </c>
      <c r="C749" s="35" t="n">
        <v>7.5</v>
      </c>
      <c r="D749" s="35" t="n">
        <v>10</v>
      </c>
      <c r="E749" s="37" t="n">
        <v>5372.18</v>
      </c>
      <c r="F749" s="27"/>
    </row>
    <row r="750" s="48" customFormat="true" ht="14.25" hidden="false" customHeight="true" outlineLevel="0" collapsed="false">
      <c r="A750" s="35" t="s">
        <v>3222</v>
      </c>
      <c r="B750" s="35" t="s">
        <v>3022</v>
      </c>
      <c r="C750" s="35" t="n">
        <v>7.5</v>
      </c>
      <c r="D750" s="35" t="n">
        <v>10</v>
      </c>
      <c r="E750" s="37" t="n">
        <v>5525.37</v>
      </c>
      <c r="F750" s="27"/>
    </row>
    <row r="751" s="48" customFormat="true" ht="14.25" hidden="false" customHeight="true" outlineLevel="0" collapsed="false">
      <c r="A751" s="35" t="s">
        <v>3223</v>
      </c>
      <c r="B751" s="35" t="s">
        <v>3023</v>
      </c>
      <c r="C751" s="35" t="n">
        <v>9.2</v>
      </c>
      <c r="D751" s="35" t="n">
        <v>12.5</v>
      </c>
      <c r="E751" s="37" t="n">
        <v>6431.46</v>
      </c>
      <c r="F751" s="27"/>
    </row>
    <row r="752" s="48" customFormat="true" ht="14.25" hidden="false" customHeight="true" outlineLevel="0" collapsed="false">
      <c r="A752" s="35" t="s">
        <v>3224</v>
      </c>
      <c r="B752" s="35" t="s">
        <v>3024</v>
      </c>
      <c r="C752" s="35" t="n">
        <v>9.2</v>
      </c>
      <c r="D752" s="35" t="n">
        <v>12.5</v>
      </c>
      <c r="E752" s="37" t="n">
        <v>6583.04</v>
      </c>
      <c r="F752" s="27"/>
    </row>
    <row r="753" s="48" customFormat="true" ht="14.25" hidden="false" customHeight="true" outlineLevel="0" collapsed="false">
      <c r="A753" s="35" t="s">
        <v>3225</v>
      </c>
      <c r="B753" s="35" t="s">
        <v>3025</v>
      </c>
      <c r="C753" s="35" t="n">
        <v>11</v>
      </c>
      <c r="D753" s="35" t="n">
        <v>15</v>
      </c>
      <c r="E753" s="37" t="n">
        <v>6900.89</v>
      </c>
      <c r="F753" s="27"/>
    </row>
    <row r="754" s="48" customFormat="true" ht="14.25" hidden="false" customHeight="true" outlineLevel="0" collapsed="false">
      <c r="A754" s="35" t="s">
        <v>3226</v>
      </c>
      <c r="B754" s="35" t="s">
        <v>3026</v>
      </c>
      <c r="C754" s="35" t="n">
        <v>11</v>
      </c>
      <c r="D754" s="35" t="n">
        <v>15</v>
      </c>
      <c r="E754" s="37" t="n">
        <v>7044.56</v>
      </c>
      <c r="F754" s="27"/>
    </row>
    <row r="755" s="48" customFormat="true" ht="14.25" hidden="false" customHeight="true" outlineLevel="0" collapsed="false">
      <c r="A755" s="35" t="s">
        <v>3227</v>
      </c>
      <c r="B755" s="35" t="s">
        <v>3027</v>
      </c>
      <c r="C755" s="35" t="n">
        <v>11</v>
      </c>
      <c r="D755" s="35" t="n">
        <v>15</v>
      </c>
      <c r="E755" s="37" t="n">
        <v>7331.91</v>
      </c>
      <c r="F755" s="27"/>
    </row>
    <row r="756" s="48" customFormat="true" ht="14.25" hidden="false" customHeight="true" outlineLevel="0" collapsed="false">
      <c r="A756" s="35" t="s">
        <v>3228</v>
      </c>
      <c r="B756" s="35" t="s">
        <v>3028</v>
      </c>
      <c r="C756" s="35" t="n">
        <v>15</v>
      </c>
      <c r="D756" s="35" t="n">
        <v>20</v>
      </c>
      <c r="E756" s="37" t="n">
        <v>8002.5</v>
      </c>
      <c r="F756" s="27"/>
    </row>
    <row r="757" s="48" customFormat="true" ht="14.25" hidden="false" customHeight="true" outlineLevel="0" collapsed="false">
      <c r="A757" s="35" t="s">
        <v>3229</v>
      </c>
      <c r="B757" s="35" t="s">
        <v>3029</v>
      </c>
      <c r="C757" s="35" t="n">
        <v>15</v>
      </c>
      <c r="D757" s="35" t="n">
        <v>20</v>
      </c>
      <c r="E757" s="37" t="n">
        <v>8267.61</v>
      </c>
      <c r="F757" s="27"/>
    </row>
    <row r="758" s="48" customFormat="true" ht="14.25" hidden="false" customHeight="true" outlineLevel="0" collapsed="false">
      <c r="A758" s="35" t="s">
        <v>3230</v>
      </c>
      <c r="B758" s="35" t="s">
        <v>3030</v>
      </c>
      <c r="C758" s="35" t="n">
        <v>1.1</v>
      </c>
      <c r="D758" s="35" t="n">
        <v>1.5</v>
      </c>
      <c r="E758" s="37" t="n">
        <v>2212.52</v>
      </c>
      <c r="F758" s="27"/>
    </row>
    <row r="759" s="48" customFormat="true" ht="14.25" hidden="false" customHeight="true" outlineLevel="0" collapsed="false">
      <c r="A759" s="35" t="s">
        <v>3231</v>
      </c>
      <c r="B759" s="35" t="s">
        <v>3031</v>
      </c>
      <c r="C759" s="35" t="n">
        <v>2.2</v>
      </c>
      <c r="D759" s="35" t="n">
        <v>3</v>
      </c>
      <c r="E759" s="37" t="n">
        <v>2414.76</v>
      </c>
      <c r="F759" s="27"/>
    </row>
    <row r="760" s="48" customFormat="true" ht="14.25" hidden="false" customHeight="true" outlineLevel="0" collapsed="false">
      <c r="A760" s="35" t="s">
        <v>3232</v>
      </c>
      <c r="B760" s="35" t="s">
        <v>3032</v>
      </c>
      <c r="C760" s="35" t="n">
        <v>3</v>
      </c>
      <c r="D760" s="35" t="n">
        <v>4</v>
      </c>
      <c r="E760" s="37" t="n">
        <v>2649.99</v>
      </c>
      <c r="F760" s="27"/>
    </row>
    <row r="761" s="48" customFormat="true" ht="14.25" hidden="false" customHeight="true" outlineLevel="0" collapsed="false">
      <c r="A761" s="35" t="s">
        <v>3233</v>
      </c>
      <c r="B761" s="35" t="s">
        <v>3033</v>
      </c>
      <c r="C761" s="35" t="n">
        <v>4</v>
      </c>
      <c r="D761" s="35" t="n">
        <v>5.5</v>
      </c>
      <c r="E761" s="37" t="n">
        <v>2877.08</v>
      </c>
      <c r="F761" s="27"/>
    </row>
    <row r="762" s="48" customFormat="true" ht="14.25" hidden="false" customHeight="true" outlineLevel="0" collapsed="false">
      <c r="A762" s="35" t="s">
        <v>3234</v>
      </c>
      <c r="B762" s="35" t="s">
        <v>3034</v>
      </c>
      <c r="C762" s="35" t="n">
        <v>5.5</v>
      </c>
      <c r="D762" s="35" t="n">
        <v>7.5</v>
      </c>
      <c r="E762" s="37" t="n">
        <v>4024.32</v>
      </c>
      <c r="F762" s="27"/>
    </row>
    <row r="763" s="48" customFormat="true" ht="14.25" hidden="false" customHeight="true" outlineLevel="0" collapsed="false">
      <c r="A763" s="35" t="s">
        <v>3235</v>
      </c>
      <c r="B763" s="35" t="s">
        <v>3035</v>
      </c>
      <c r="C763" s="35" t="n">
        <v>7.5</v>
      </c>
      <c r="D763" s="35" t="n">
        <v>10</v>
      </c>
      <c r="E763" s="37" t="n">
        <v>4789.35</v>
      </c>
      <c r="F763" s="27"/>
    </row>
    <row r="764" s="48" customFormat="true" ht="14.25" hidden="false" customHeight="true" outlineLevel="0" collapsed="false">
      <c r="A764" s="35" t="s">
        <v>3236</v>
      </c>
      <c r="B764" s="35" t="s">
        <v>3036</v>
      </c>
      <c r="C764" s="35" t="n">
        <v>7.5</v>
      </c>
      <c r="D764" s="35" t="n">
        <v>10</v>
      </c>
      <c r="E764" s="37" t="n">
        <v>4951.89</v>
      </c>
      <c r="F764" s="27"/>
    </row>
    <row r="765" s="48" customFormat="true" ht="14.25" hidden="false" customHeight="true" outlineLevel="0" collapsed="false">
      <c r="A765" s="35" t="s">
        <v>3237</v>
      </c>
      <c r="B765" s="35" t="s">
        <v>3037</v>
      </c>
      <c r="C765" s="35" t="n">
        <v>9.2</v>
      </c>
      <c r="D765" s="35" t="n">
        <v>12.5</v>
      </c>
      <c r="E765" s="37" t="n">
        <v>5819.55</v>
      </c>
      <c r="F765" s="27"/>
    </row>
    <row r="766" s="48" customFormat="true" ht="14.25" hidden="false" customHeight="true" outlineLevel="0" collapsed="false">
      <c r="A766" s="35" t="s">
        <v>3238</v>
      </c>
      <c r="B766" s="35" t="s">
        <v>3038</v>
      </c>
      <c r="C766" s="35" t="n">
        <v>9.2</v>
      </c>
      <c r="D766" s="35" t="n">
        <v>12.5</v>
      </c>
      <c r="E766" s="37" t="n">
        <v>6098.13</v>
      </c>
      <c r="F766" s="27"/>
    </row>
    <row r="767" s="48" customFormat="true" ht="14.25" hidden="false" customHeight="true" outlineLevel="0" collapsed="false">
      <c r="A767" s="35" t="s">
        <v>3239</v>
      </c>
      <c r="B767" s="35" t="s">
        <v>3039</v>
      </c>
      <c r="C767" s="35" t="n">
        <v>11</v>
      </c>
      <c r="D767" s="35" t="n">
        <v>15</v>
      </c>
      <c r="E767" s="37" t="n">
        <v>6418.59</v>
      </c>
      <c r="F767" s="27"/>
    </row>
    <row r="768" s="48" customFormat="true" ht="14.25" hidden="false" customHeight="true" outlineLevel="0" collapsed="false">
      <c r="A768" s="35" t="s">
        <v>3240</v>
      </c>
      <c r="B768" s="35" t="s">
        <v>3040</v>
      </c>
      <c r="C768" s="35" t="n">
        <v>11</v>
      </c>
      <c r="D768" s="35" t="n">
        <v>15</v>
      </c>
      <c r="E768" s="37" t="n">
        <v>6609.11</v>
      </c>
      <c r="F768" s="27"/>
    </row>
    <row r="769" s="48" customFormat="true" ht="14.25" hidden="false" customHeight="true" outlineLevel="0" collapsed="false">
      <c r="A769" s="35" t="s">
        <v>3241</v>
      </c>
      <c r="B769" s="35" t="s">
        <v>3041</v>
      </c>
      <c r="C769" s="35" t="n">
        <v>15</v>
      </c>
      <c r="D769" s="35" t="n">
        <v>20</v>
      </c>
      <c r="E769" s="37" t="n">
        <v>7284.27</v>
      </c>
      <c r="F769" s="27"/>
    </row>
    <row r="770" s="48" customFormat="true" ht="14.25" hidden="false" customHeight="true" outlineLevel="0" collapsed="false">
      <c r="A770" s="35" t="s">
        <v>3242</v>
      </c>
      <c r="B770" s="35" t="s">
        <v>3042</v>
      </c>
      <c r="C770" s="35" t="n">
        <v>15</v>
      </c>
      <c r="D770" s="35" t="n">
        <v>20</v>
      </c>
      <c r="E770" s="37" t="n">
        <v>7436.24</v>
      </c>
      <c r="F770" s="27"/>
    </row>
    <row r="771" s="48" customFormat="true" ht="14.25" hidden="false" customHeight="true" outlineLevel="0" collapsed="false">
      <c r="A771" s="35" t="s">
        <v>3243</v>
      </c>
      <c r="B771" s="35" t="s">
        <v>3043</v>
      </c>
      <c r="C771" s="35" t="n">
        <v>15</v>
      </c>
      <c r="D771" s="35" t="n">
        <v>20</v>
      </c>
      <c r="E771" s="37" t="n">
        <v>7712.93</v>
      </c>
      <c r="F771" s="27"/>
    </row>
    <row r="772" s="48" customFormat="true" ht="14.25" hidden="false" customHeight="true" outlineLevel="0" collapsed="false">
      <c r="A772" s="35" t="s">
        <v>3244</v>
      </c>
      <c r="B772" s="35" t="s">
        <v>3044</v>
      </c>
      <c r="C772" s="35" t="n">
        <v>15</v>
      </c>
      <c r="D772" s="35" t="n">
        <v>20</v>
      </c>
      <c r="E772" s="37" t="n">
        <v>7867.17</v>
      </c>
      <c r="F772" s="27"/>
    </row>
    <row r="773" s="48" customFormat="true" ht="14.25" hidden="false" customHeight="true" outlineLevel="0" collapsed="false">
      <c r="A773" s="35" t="s">
        <v>3245</v>
      </c>
      <c r="B773" s="35" t="s">
        <v>3045</v>
      </c>
      <c r="C773" s="35" t="n">
        <v>18.5</v>
      </c>
      <c r="D773" s="35" t="n">
        <v>25</v>
      </c>
      <c r="E773" s="37" t="n">
        <v>8445.84</v>
      </c>
      <c r="F773" s="27"/>
    </row>
    <row r="774" s="48" customFormat="true" ht="13.5" hidden="false" customHeight="true" outlineLevel="0" collapsed="false">
      <c r="A774" s="35" t="s">
        <v>3246</v>
      </c>
      <c r="B774" s="35" t="s">
        <v>3046</v>
      </c>
      <c r="C774" s="35" t="n">
        <v>18.5</v>
      </c>
      <c r="D774" s="35" t="n">
        <v>25</v>
      </c>
      <c r="E774" s="37" t="n">
        <v>8710.89</v>
      </c>
      <c r="F774" s="27"/>
    </row>
    <row r="775" s="48" customFormat="true" ht="13.5" hidden="false" customHeight="true" outlineLevel="0" collapsed="false">
      <c r="A775" s="35" t="s">
        <v>3247</v>
      </c>
      <c r="B775" s="35" t="s">
        <v>3047</v>
      </c>
      <c r="C775" s="35" t="n">
        <v>1.1</v>
      </c>
      <c r="D775" s="35" t="n">
        <v>1.5</v>
      </c>
      <c r="E775" s="37" t="n">
        <v>2282.27</v>
      </c>
      <c r="F775" s="27"/>
    </row>
    <row r="776" s="48" customFormat="true" ht="13.5" hidden="false" customHeight="true" outlineLevel="0" collapsed="false">
      <c r="A776" s="35" t="s">
        <v>3248</v>
      </c>
      <c r="B776" s="35" t="s">
        <v>3048</v>
      </c>
      <c r="C776" s="35" t="n">
        <v>1.5</v>
      </c>
      <c r="D776" s="35" t="n">
        <v>2</v>
      </c>
      <c r="E776" s="37" t="n">
        <v>2379.96</v>
      </c>
      <c r="F776" s="27"/>
    </row>
    <row r="777" s="48" customFormat="true" ht="13.5" hidden="false" customHeight="true" outlineLevel="0" collapsed="false">
      <c r="A777" s="35" t="s">
        <v>3249</v>
      </c>
      <c r="B777" s="35" t="s">
        <v>3250</v>
      </c>
      <c r="C777" s="35" t="n">
        <v>2.2</v>
      </c>
      <c r="D777" s="35" t="n">
        <v>3</v>
      </c>
      <c r="E777" s="92" t="s">
        <v>1933</v>
      </c>
      <c r="F777" s="27"/>
    </row>
    <row r="778" s="48" customFormat="true" ht="13.5" hidden="false" customHeight="true" outlineLevel="0" collapsed="false">
      <c r="A778" s="35" t="s">
        <v>3251</v>
      </c>
      <c r="B778" s="35" t="s">
        <v>3050</v>
      </c>
      <c r="C778" s="35" t="n">
        <v>3</v>
      </c>
      <c r="D778" s="35" t="n">
        <v>4</v>
      </c>
      <c r="E778" s="37" t="n">
        <v>2844.72</v>
      </c>
      <c r="F778" s="27"/>
    </row>
    <row r="779" s="48" customFormat="true" ht="13.5" hidden="false" customHeight="true" outlineLevel="0" collapsed="false">
      <c r="A779" s="35" t="s">
        <v>3252</v>
      </c>
      <c r="B779" s="35" t="s">
        <v>3051</v>
      </c>
      <c r="C779" s="35" t="n">
        <v>4</v>
      </c>
      <c r="D779" s="35" t="n">
        <v>5.5</v>
      </c>
      <c r="E779" s="37" t="n">
        <v>3390.77</v>
      </c>
      <c r="F779" s="27"/>
    </row>
    <row r="780" s="48" customFormat="true" ht="13.5" hidden="false" customHeight="true" outlineLevel="0" collapsed="false">
      <c r="A780" s="35" t="s">
        <v>3253</v>
      </c>
      <c r="B780" s="35" t="s">
        <v>3052</v>
      </c>
      <c r="C780" s="35" t="n">
        <v>5.5</v>
      </c>
      <c r="D780" s="35" t="n">
        <v>7.5</v>
      </c>
      <c r="E780" s="37" t="n">
        <v>4599.63</v>
      </c>
      <c r="F780" s="27"/>
    </row>
    <row r="781" s="48" customFormat="true" ht="13.5" hidden="false" customHeight="true" outlineLevel="0" collapsed="false">
      <c r="A781" s="35" t="s">
        <v>3254</v>
      </c>
      <c r="B781" s="35" t="s">
        <v>3053</v>
      </c>
      <c r="C781" s="35" t="n">
        <v>5.5</v>
      </c>
      <c r="D781" s="35" t="n">
        <v>7.5</v>
      </c>
      <c r="E781" s="37" t="n">
        <v>4762.16</v>
      </c>
      <c r="F781" s="27"/>
    </row>
    <row r="782" s="48" customFormat="true" ht="13.5" hidden="false" customHeight="true" outlineLevel="0" collapsed="false">
      <c r="A782" s="35" t="s">
        <v>3255</v>
      </c>
      <c r="B782" s="35" t="s">
        <v>3256</v>
      </c>
      <c r="C782" s="35" t="n">
        <v>7.5</v>
      </c>
      <c r="D782" s="35" t="n">
        <v>10</v>
      </c>
      <c r="E782" s="92" t="s">
        <v>1933</v>
      </c>
      <c r="F782" s="27"/>
    </row>
    <row r="783" s="48" customFormat="true" ht="13.5" hidden="false" customHeight="true" outlineLevel="0" collapsed="false">
      <c r="A783" s="35" t="s">
        <v>3257</v>
      </c>
      <c r="B783" s="35" t="s">
        <v>3055</v>
      </c>
      <c r="C783" s="35" t="n">
        <v>7.5</v>
      </c>
      <c r="D783" s="35" t="n">
        <v>10</v>
      </c>
      <c r="E783" s="37" t="n">
        <v>5450.48</v>
      </c>
      <c r="F783" s="27"/>
    </row>
    <row r="784" s="48" customFormat="true" ht="13.5" hidden="false" customHeight="true" outlineLevel="0" collapsed="false">
      <c r="A784" s="35" t="s">
        <v>3258</v>
      </c>
      <c r="B784" s="35" t="s">
        <v>3056</v>
      </c>
      <c r="C784" s="35" t="n">
        <v>7.5</v>
      </c>
      <c r="D784" s="35" t="n">
        <v>10</v>
      </c>
      <c r="E784" s="37" t="n">
        <v>5603.69</v>
      </c>
      <c r="F784" s="27"/>
    </row>
    <row r="785" s="48" customFormat="true" ht="13.5" hidden="false" customHeight="true" outlineLevel="0" collapsed="false">
      <c r="A785" s="35" t="s">
        <v>3259</v>
      </c>
      <c r="B785" s="35" t="s">
        <v>3057</v>
      </c>
      <c r="C785" s="35" t="n">
        <v>1.1</v>
      </c>
      <c r="D785" s="35" t="n">
        <v>1.5</v>
      </c>
      <c r="E785" s="37" t="n">
        <v>2290.82</v>
      </c>
      <c r="F785" s="27"/>
    </row>
    <row r="786" s="48" customFormat="true" ht="13.5" hidden="false" customHeight="true" outlineLevel="0" collapsed="false">
      <c r="A786" s="35" t="s">
        <v>3260</v>
      </c>
      <c r="B786" s="35" t="s">
        <v>3058</v>
      </c>
      <c r="C786" s="35" t="n">
        <v>2.2</v>
      </c>
      <c r="D786" s="35" t="n">
        <v>3</v>
      </c>
      <c r="E786" s="37" t="n">
        <v>2493.08</v>
      </c>
      <c r="F786" s="27"/>
    </row>
    <row r="787" s="48" customFormat="true" ht="13.5" hidden="false" customHeight="true" outlineLevel="0" collapsed="false">
      <c r="A787" s="35" t="s">
        <v>3261</v>
      </c>
      <c r="B787" s="35" t="s">
        <v>3059</v>
      </c>
      <c r="C787" s="35" t="n">
        <v>3</v>
      </c>
      <c r="D787" s="35" t="n">
        <v>4</v>
      </c>
      <c r="E787" s="37" t="n">
        <v>2728.32</v>
      </c>
      <c r="F787" s="27"/>
    </row>
    <row r="788" s="48" customFormat="true" ht="13.5" hidden="false" customHeight="true" outlineLevel="0" collapsed="false">
      <c r="A788" s="35" t="s">
        <v>3262</v>
      </c>
      <c r="B788" s="35" t="s">
        <v>3060</v>
      </c>
      <c r="C788" s="35" t="n">
        <v>4</v>
      </c>
      <c r="D788" s="35" t="n">
        <v>5.5</v>
      </c>
      <c r="E788" s="37" t="n">
        <v>2955.36</v>
      </c>
      <c r="F788" s="27"/>
    </row>
    <row r="789" s="48" customFormat="true" ht="13.5" hidden="false" customHeight="true" outlineLevel="0" collapsed="false">
      <c r="A789" s="35" t="s">
        <v>3263</v>
      </c>
      <c r="B789" s="35" t="s">
        <v>3061</v>
      </c>
      <c r="C789" s="35" t="n">
        <v>5.5</v>
      </c>
      <c r="D789" s="35" t="n">
        <v>7.5</v>
      </c>
      <c r="E789" s="37" t="n">
        <v>4102.65</v>
      </c>
      <c r="F789" s="27"/>
    </row>
    <row r="790" s="48" customFormat="true" ht="13.5" hidden="false" customHeight="true" outlineLevel="0" collapsed="false">
      <c r="A790" s="35" t="s">
        <v>3264</v>
      </c>
      <c r="B790" s="35" t="s">
        <v>3062</v>
      </c>
      <c r="C790" s="35" t="n">
        <v>7.5</v>
      </c>
      <c r="D790" s="35" t="n">
        <v>10</v>
      </c>
      <c r="E790" s="37" t="n">
        <v>4867.64</v>
      </c>
      <c r="F790" s="27"/>
    </row>
    <row r="791" s="48" customFormat="true" ht="13.5" hidden="false" customHeight="true" outlineLevel="0" collapsed="false">
      <c r="A791" s="35" t="s">
        <v>3265</v>
      </c>
      <c r="B791" s="35" t="s">
        <v>3063</v>
      </c>
      <c r="C791" s="35" t="n">
        <v>7.5</v>
      </c>
      <c r="D791" s="35" t="n">
        <v>10</v>
      </c>
      <c r="E791" s="37" t="n">
        <v>5030.21</v>
      </c>
      <c r="F791" s="27"/>
    </row>
    <row r="792" s="48" customFormat="true" ht="13.5" hidden="false" customHeight="true" outlineLevel="0" collapsed="false">
      <c r="A792" s="35" t="s">
        <v>3266</v>
      </c>
      <c r="B792" s="35" t="s">
        <v>3064</v>
      </c>
      <c r="C792" s="35" t="n">
        <v>9.2</v>
      </c>
      <c r="D792" s="35" t="n">
        <v>12.5</v>
      </c>
      <c r="E792" s="37" t="n">
        <v>5897.87</v>
      </c>
      <c r="F792" s="27"/>
    </row>
    <row r="793" s="48" customFormat="true" ht="13.5" hidden="false" customHeight="true" outlineLevel="0" collapsed="false">
      <c r="A793" s="35" t="s">
        <v>3267</v>
      </c>
      <c r="B793" s="35" t="s">
        <v>3065</v>
      </c>
      <c r="C793" s="35" t="n">
        <v>9.2</v>
      </c>
      <c r="D793" s="35" t="n">
        <v>12.5</v>
      </c>
      <c r="E793" s="37" t="n">
        <v>6176.4</v>
      </c>
      <c r="F793" s="27"/>
    </row>
    <row r="794" s="48" customFormat="true" ht="13.5" hidden="false" customHeight="true" outlineLevel="0" collapsed="false">
      <c r="A794" s="35" t="s">
        <v>3268</v>
      </c>
      <c r="B794" s="35" t="s">
        <v>3066</v>
      </c>
      <c r="C794" s="35" t="n">
        <v>11</v>
      </c>
      <c r="D794" s="35" t="n">
        <v>15</v>
      </c>
      <c r="E794" s="37" t="n">
        <v>6496.89</v>
      </c>
      <c r="F794" s="27"/>
    </row>
    <row r="795" customFormat="false" ht="14.25" hidden="false" customHeight="true" outlineLevel="0" collapsed="false">
      <c r="A795" s="35" t="s">
        <v>3269</v>
      </c>
      <c r="B795" s="35" t="s">
        <v>3067</v>
      </c>
      <c r="C795" s="35" t="n">
        <v>4</v>
      </c>
      <c r="D795" s="35" t="n">
        <v>5.5</v>
      </c>
      <c r="E795" s="37" t="n">
        <v>4449.29</v>
      </c>
    </row>
    <row r="796" customFormat="false" ht="14.25" hidden="false" customHeight="true" outlineLevel="0" collapsed="false">
      <c r="A796" s="35" t="s">
        <v>3270</v>
      </c>
      <c r="B796" s="35" t="s">
        <v>3068</v>
      </c>
      <c r="C796" s="35" t="n">
        <v>5.5</v>
      </c>
      <c r="D796" s="35" t="n">
        <v>7.5</v>
      </c>
      <c r="E796" s="37" t="n">
        <v>5829.99</v>
      </c>
    </row>
    <row r="797" customFormat="false" ht="14.25" hidden="false" customHeight="true" outlineLevel="0" collapsed="false">
      <c r="A797" s="35" t="s">
        <v>3271</v>
      </c>
      <c r="B797" s="35" t="s">
        <v>3069</v>
      </c>
      <c r="C797" s="35" t="n">
        <v>7.5</v>
      </c>
      <c r="D797" s="35" t="n">
        <v>10</v>
      </c>
      <c r="E797" s="37" t="n">
        <v>6510.08</v>
      </c>
    </row>
    <row r="798" customFormat="false" ht="14.25" hidden="false" customHeight="true" outlineLevel="0" collapsed="false">
      <c r="A798" s="35" t="s">
        <v>3272</v>
      </c>
      <c r="B798" s="35" t="s">
        <v>3070</v>
      </c>
      <c r="C798" s="35" t="n">
        <v>11</v>
      </c>
      <c r="D798" s="35" t="n">
        <v>15</v>
      </c>
      <c r="E798" s="37" t="n">
        <v>8066.82</v>
      </c>
    </row>
    <row r="799" customFormat="false" ht="14.25" hidden="false" customHeight="true" outlineLevel="0" collapsed="false">
      <c r="A799" s="35" t="s">
        <v>3273</v>
      </c>
      <c r="B799" s="35" t="s">
        <v>3071</v>
      </c>
      <c r="C799" s="35" t="n">
        <v>11</v>
      </c>
      <c r="D799" s="35" t="n">
        <v>15</v>
      </c>
      <c r="E799" s="37" t="n">
        <v>8934.66</v>
      </c>
    </row>
    <row r="800" customFormat="false" ht="14.25" hidden="false" customHeight="true" outlineLevel="0" collapsed="false">
      <c r="A800" s="35" t="s">
        <v>3274</v>
      </c>
      <c r="B800" s="35" t="s">
        <v>3072</v>
      </c>
      <c r="C800" s="35" t="n">
        <v>15</v>
      </c>
      <c r="D800" s="35" t="n">
        <v>20</v>
      </c>
      <c r="E800" s="37" t="n">
        <v>11245.55</v>
      </c>
    </row>
    <row r="801" customFormat="false" ht="14.25" hidden="false" customHeight="true" outlineLevel="0" collapsed="false">
      <c r="A801" s="35" t="s">
        <v>3275</v>
      </c>
      <c r="B801" s="35" t="s">
        <v>3073</v>
      </c>
      <c r="C801" s="35" t="n">
        <v>15</v>
      </c>
      <c r="D801" s="35" t="n">
        <v>20</v>
      </c>
      <c r="E801" s="37" t="n">
        <v>11801.85</v>
      </c>
    </row>
    <row r="802" customFormat="false" ht="14.25" hidden="false" customHeight="true" outlineLevel="0" collapsed="false">
      <c r="A802" s="35" t="s">
        <v>3276</v>
      </c>
      <c r="B802" s="35" t="s">
        <v>3277</v>
      </c>
      <c r="C802" s="35" t="n">
        <v>18.5</v>
      </c>
      <c r="D802" s="35" t="n">
        <v>25</v>
      </c>
      <c r="E802" s="37" t="n">
        <v>12734.3</v>
      </c>
    </row>
    <row r="803" customFormat="false" ht="14.25" hidden="false" customHeight="true" outlineLevel="0" collapsed="false">
      <c r="A803" s="35" t="s">
        <v>3278</v>
      </c>
      <c r="B803" s="35" t="s">
        <v>3279</v>
      </c>
      <c r="C803" s="35" t="n">
        <v>18.5</v>
      </c>
      <c r="D803" s="35" t="n">
        <v>25</v>
      </c>
      <c r="E803" s="37" t="n">
        <v>13715.13</v>
      </c>
    </row>
    <row r="804" customFormat="false" ht="14.25" hidden="false" customHeight="true" outlineLevel="0" collapsed="false">
      <c r="A804" s="35" t="s">
        <v>3280</v>
      </c>
      <c r="B804" s="35" t="s">
        <v>3076</v>
      </c>
      <c r="C804" s="35" t="n">
        <v>22</v>
      </c>
      <c r="D804" s="35" t="n">
        <v>30</v>
      </c>
      <c r="E804" s="37" t="n">
        <v>15061.13</v>
      </c>
    </row>
    <row r="805" customFormat="false" ht="14.25" hidden="false" customHeight="true" outlineLevel="0" collapsed="false">
      <c r="A805" s="35" t="s">
        <v>3281</v>
      </c>
      <c r="B805" s="35" t="s">
        <v>3077</v>
      </c>
      <c r="C805" s="35" t="n">
        <v>4</v>
      </c>
      <c r="D805" s="35" t="n">
        <v>5.5</v>
      </c>
      <c r="E805" s="37" t="n">
        <v>4637.54</v>
      </c>
    </row>
    <row r="806" customFormat="false" ht="14.25" hidden="false" customHeight="true" outlineLevel="0" collapsed="false">
      <c r="A806" s="35" t="s">
        <v>3282</v>
      </c>
      <c r="B806" s="35" t="s">
        <v>3078</v>
      </c>
      <c r="C806" s="35" t="n">
        <v>5.5</v>
      </c>
      <c r="D806" s="35" t="n">
        <v>7.5</v>
      </c>
      <c r="E806" s="37" t="n">
        <v>5696.18</v>
      </c>
    </row>
    <row r="807" customFormat="false" ht="14.25" hidden="false" customHeight="true" outlineLevel="0" collapsed="false">
      <c r="A807" s="35" t="s">
        <v>3283</v>
      </c>
      <c r="B807" s="35" t="s">
        <v>3079</v>
      </c>
      <c r="C807" s="35" t="n">
        <v>7.5</v>
      </c>
      <c r="D807" s="35" t="n">
        <v>10</v>
      </c>
      <c r="E807" s="37" t="n">
        <v>6675.32</v>
      </c>
    </row>
    <row r="808" customFormat="false" ht="14.25" hidden="false" customHeight="true" outlineLevel="0" collapsed="false">
      <c r="A808" s="35" t="s">
        <v>3284</v>
      </c>
      <c r="B808" s="35" t="s">
        <v>3080</v>
      </c>
      <c r="C808" s="35" t="n">
        <v>11</v>
      </c>
      <c r="D808" s="35" t="n">
        <v>15</v>
      </c>
      <c r="E808" s="37" t="n">
        <v>8361.69</v>
      </c>
    </row>
    <row r="809" customFormat="false" ht="14.25" hidden="false" customHeight="true" outlineLevel="0" collapsed="false">
      <c r="A809" s="35" t="s">
        <v>3285</v>
      </c>
      <c r="B809" s="35" t="s">
        <v>3081</v>
      </c>
      <c r="C809" s="35" t="n">
        <v>15</v>
      </c>
      <c r="D809" s="35" t="n">
        <v>20</v>
      </c>
      <c r="E809" s="37" t="n">
        <v>9612.27</v>
      </c>
    </row>
    <row r="810" customFormat="false" ht="14.25" hidden="false" customHeight="true" outlineLevel="0" collapsed="false">
      <c r="A810" s="35" t="s">
        <v>3286</v>
      </c>
      <c r="B810" s="35" t="s">
        <v>3082</v>
      </c>
      <c r="C810" s="35" t="n">
        <v>15</v>
      </c>
      <c r="D810" s="35" t="n">
        <v>20</v>
      </c>
      <c r="E810" s="37" t="n">
        <v>10655.79</v>
      </c>
    </row>
    <row r="811" customFormat="false" ht="14.25" hidden="false" customHeight="true" outlineLevel="0" collapsed="false">
      <c r="A811" s="35" t="s">
        <v>3287</v>
      </c>
      <c r="B811" s="35" t="s">
        <v>3288</v>
      </c>
      <c r="C811" s="35" t="n">
        <v>18.5</v>
      </c>
      <c r="D811" s="35" t="n">
        <v>25</v>
      </c>
      <c r="E811" s="37" t="n">
        <v>12454.02</v>
      </c>
    </row>
    <row r="812" customFormat="false" ht="14.25" hidden="false" customHeight="true" outlineLevel="0" collapsed="false">
      <c r="A812" s="35" t="s">
        <v>3289</v>
      </c>
      <c r="B812" s="35" t="s">
        <v>3084</v>
      </c>
      <c r="C812" s="35" t="n">
        <v>22</v>
      </c>
      <c r="D812" s="35" t="n">
        <v>30</v>
      </c>
      <c r="E812" s="37" t="n">
        <v>14197.41</v>
      </c>
    </row>
    <row r="813" customFormat="false" ht="14.25" hidden="false" customHeight="true" outlineLevel="0" collapsed="false">
      <c r="A813" s="35" t="s">
        <v>3290</v>
      </c>
      <c r="B813" s="35" t="s">
        <v>3291</v>
      </c>
      <c r="C813" s="35" t="n">
        <v>5.5</v>
      </c>
      <c r="D813" s="35" t="n">
        <v>7.5</v>
      </c>
      <c r="E813" s="37" t="n">
        <v>6323.22</v>
      </c>
    </row>
    <row r="814" customFormat="false" ht="14.25" hidden="false" customHeight="true" outlineLevel="0" collapsed="false">
      <c r="A814" s="35" t="s">
        <v>3292</v>
      </c>
      <c r="B814" s="35" t="s">
        <v>3293</v>
      </c>
      <c r="C814" s="35" t="n">
        <v>7.5</v>
      </c>
      <c r="D814" s="35" t="n">
        <v>10</v>
      </c>
      <c r="E814" s="37" t="n">
        <v>7551.29</v>
      </c>
    </row>
    <row r="815" customFormat="false" ht="14.25" hidden="false" customHeight="true" outlineLevel="0" collapsed="false">
      <c r="A815" s="35" t="s">
        <v>3294</v>
      </c>
      <c r="B815" s="35" t="s">
        <v>3295</v>
      </c>
      <c r="C815" s="35" t="n">
        <v>11</v>
      </c>
      <c r="D815" s="35" t="n">
        <v>15</v>
      </c>
      <c r="E815" s="37" t="n">
        <v>8936.42</v>
      </c>
    </row>
    <row r="816" customFormat="false" ht="14.25" hidden="false" customHeight="true" outlineLevel="0" collapsed="false">
      <c r="A816" s="35" t="s">
        <v>3296</v>
      </c>
      <c r="B816" s="35" t="s">
        <v>3092</v>
      </c>
      <c r="C816" s="35" t="n">
        <v>15</v>
      </c>
      <c r="D816" s="35" t="n">
        <v>20</v>
      </c>
      <c r="E816" s="92" t="s">
        <v>1933</v>
      </c>
    </row>
    <row r="817" customFormat="false" ht="14.25" hidden="false" customHeight="true" outlineLevel="0" collapsed="false">
      <c r="A817" s="35" t="s">
        <v>3297</v>
      </c>
      <c r="B817" s="35" t="s">
        <v>3094</v>
      </c>
      <c r="C817" s="35" t="n">
        <v>18.5</v>
      </c>
      <c r="D817" s="35" t="n">
        <v>25</v>
      </c>
      <c r="E817" s="92" t="s">
        <v>1933</v>
      </c>
    </row>
    <row r="818" customFormat="false" ht="14.25" hidden="false" customHeight="true" outlineLevel="0" collapsed="false">
      <c r="A818" s="35" t="s">
        <v>3298</v>
      </c>
      <c r="B818" s="35" t="s">
        <v>3096</v>
      </c>
      <c r="C818" s="35" t="n">
        <v>18.5</v>
      </c>
      <c r="D818" s="35" t="n">
        <v>25</v>
      </c>
      <c r="E818" s="92" t="s">
        <v>1933</v>
      </c>
    </row>
    <row r="819" customFormat="false" ht="14.25" hidden="false" customHeight="true" outlineLevel="0" collapsed="false">
      <c r="A819" s="35" t="s">
        <v>3299</v>
      </c>
      <c r="B819" s="35" t="s">
        <v>3098</v>
      </c>
      <c r="C819" s="35" t="n">
        <v>22</v>
      </c>
      <c r="D819" s="35" t="n">
        <v>30</v>
      </c>
      <c r="E819" s="92" t="s">
        <v>1933</v>
      </c>
    </row>
    <row r="820" customFormat="false" ht="14.25" hidden="false" customHeight="true" outlineLevel="0" collapsed="false">
      <c r="A820" s="35" t="s">
        <v>3300</v>
      </c>
      <c r="B820" s="35" t="s">
        <v>3301</v>
      </c>
      <c r="C820" s="35" t="n">
        <v>30</v>
      </c>
      <c r="D820" s="35" t="n">
        <v>40</v>
      </c>
      <c r="E820" s="37" t="n">
        <v>18137.33</v>
      </c>
    </row>
    <row r="821" customFormat="false" ht="14.25" hidden="false" customHeight="true" outlineLevel="0" collapsed="false">
      <c r="A821" s="35" t="s">
        <v>3302</v>
      </c>
      <c r="B821" s="35" t="s">
        <v>3303</v>
      </c>
      <c r="C821" s="35" t="n">
        <v>30</v>
      </c>
      <c r="D821" s="35" t="n">
        <v>40</v>
      </c>
      <c r="E821" s="37" t="n">
        <v>18137.33</v>
      </c>
    </row>
    <row r="822" customFormat="false" ht="14.25" hidden="false" customHeight="true" outlineLevel="0" collapsed="false">
      <c r="A822" s="35" t="s">
        <v>3304</v>
      </c>
      <c r="B822" s="35" t="s">
        <v>3305</v>
      </c>
      <c r="C822" s="35" t="n">
        <v>30</v>
      </c>
      <c r="D822" s="35" t="n">
        <v>40</v>
      </c>
      <c r="E822" s="37" t="n">
        <v>18819.14</v>
      </c>
    </row>
    <row r="823" customFormat="false" ht="14.25" hidden="false" customHeight="true" outlineLevel="0" collapsed="false">
      <c r="A823" s="35" t="s">
        <v>3306</v>
      </c>
      <c r="B823" s="35" t="s">
        <v>3307</v>
      </c>
      <c r="C823" s="35" t="n">
        <v>37</v>
      </c>
      <c r="D823" s="35" t="n">
        <v>50</v>
      </c>
      <c r="E823" s="37" t="n">
        <v>21208.59</v>
      </c>
    </row>
    <row r="824" customFormat="false" ht="14.25" hidden="false" customHeight="true" outlineLevel="0" collapsed="false">
      <c r="A824" s="35" t="s">
        <v>3308</v>
      </c>
      <c r="B824" s="35" t="s">
        <v>3309</v>
      </c>
      <c r="C824" s="35" t="n">
        <v>37</v>
      </c>
      <c r="D824" s="35" t="n">
        <v>50</v>
      </c>
      <c r="E824" s="37" t="n">
        <v>21926.97</v>
      </c>
    </row>
    <row r="825" customFormat="false" ht="14.25" hidden="false" customHeight="true" outlineLevel="0" collapsed="false">
      <c r="A825" s="35" t="s">
        <v>3310</v>
      </c>
      <c r="B825" s="35" t="s">
        <v>3311</v>
      </c>
      <c r="C825" s="35" t="n">
        <v>45</v>
      </c>
      <c r="D825" s="35" t="n">
        <v>60</v>
      </c>
      <c r="E825" s="37" t="n">
        <v>24013.2</v>
      </c>
    </row>
    <row r="826" customFormat="false" ht="14.25" hidden="false" customHeight="true" outlineLevel="0" collapsed="false">
      <c r="A826" s="35" t="s">
        <v>3312</v>
      </c>
      <c r="B826" s="35" t="s">
        <v>3313</v>
      </c>
      <c r="C826" s="35" t="n">
        <v>45</v>
      </c>
      <c r="D826" s="35" t="n">
        <v>60</v>
      </c>
      <c r="E826" s="37" t="n">
        <v>26495.18</v>
      </c>
    </row>
    <row r="827" customFormat="false" ht="14.25" hidden="false" customHeight="true" outlineLevel="0" collapsed="false">
      <c r="A827" s="35" t="s">
        <v>3314</v>
      </c>
      <c r="B827" s="35" t="s">
        <v>3315</v>
      </c>
      <c r="C827" s="35" t="n">
        <v>45</v>
      </c>
      <c r="D827" s="35" t="n">
        <v>60</v>
      </c>
      <c r="E827" s="37" t="n">
        <v>26495.18</v>
      </c>
    </row>
    <row r="828" customFormat="false" ht="14.25" hidden="false" customHeight="true" outlineLevel="0" collapsed="false">
      <c r="A828" s="35" t="s">
        <v>3316</v>
      </c>
      <c r="B828" s="35" t="s">
        <v>3116</v>
      </c>
      <c r="C828" s="35" t="n">
        <v>5.5</v>
      </c>
      <c r="D828" s="35" t="n">
        <v>7.5</v>
      </c>
      <c r="E828" s="37" t="n">
        <v>6751.23</v>
      </c>
    </row>
    <row r="829" customFormat="false" ht="14.25" hidden="false" customHeight="true" outlineLevel="0" collapsed="false">
      <c r="A829" s="35" t="s">
        <v>3317</v>
      </c>
      <c r="B829" s="35" t="s">
        <v>3118</v>
      </c>
      <c r="C829" s="35" t="n">
        <v>7.5</v>
      </c>
      <c r="D829" s="35" t="n">
        <v>10</v>
      </c>
      <c r="E829" s="37" t="n">
        <v>7551.29</v>
      </c>
    </row>
    <row r="830" customFormat="false" ht="14.25" hidden="false" customHeight="true" outlineLevel="0" collapsed="false">
      <c r="A830" s="35" t="s">
        <v>3318</v>
      </c>
      <c r="B830" s="35" t="s">
        <v>3319</v>
      </c>
      <c r="C830" s="35" t="n">
        <v>11</v>
      </c>
      <c r="D830" s="35" t="n">
        <v>15</v>
      </c>
      <c r="E830" s="92" t="s">
        <v>1933</v>
      </c>
    </row>
    <row r="831" customFormat="false" ht="14.25" hidden="false" customHeight="true" outlineLevel="0" collapsed="false">
      <c r="A831" s="35" t="s">
        <v>3320</v>
      </c>
      <c r="B831" s="35" t="s">
        <v>3321</v>
      </c>
      <c r="C831" s="35" t="n">
        <v>15</v>
      </c>
      <c r="D831" s="35" t="n">
        <v>20</v>
      </c>
      <c r="E831" s="92" t="s">
        <v>1933</v>
      </c>
    </row>
    <row r="832" customFormat="false" ht="14.25" hidden="false" customHeight="true" outlineLevel="0" collapsed="false">
      <c r="A832" s="35" t="s">
        <v>3322</v>
      </c>
      <c r="B832" s="35" t="s">
        <v>3323</v>
      </c>
      <c r="C832" s="35" t="n">
        <v>18.5</v>
      </c>
      <c r="D832" s="35" t="n">
        <v>25</v>
      </c>
      <c r="E832" s="92" t="s">
        <v>1933</v>
      </c>
    </row>
    <row r="833" customFormat="false" ht="14.25" hidden="false" customHeight="true" outlineLevel="0" collapsed="false">
      <c r="A833" s="35" t="s">
        <v>3324</v>
      </c>
      <c r="B833" s="35" t="s">
        <v>3325</v>
      </c>
      <c r="C833" s="35" t="n">
        <v>22</v>
      </c>
      <c r="D833" s="35" t="n">
        <v>30</v>
      </c>
      <c r="E833" s="92" t="s">
        <v>1933</v>
      </c>
    </row>
    <row r="834" customFormat="false" ht="14.25" hidden="false" customHeight="true" outlineLevel="0" collapsed="false">
      <c r="A834" s="35" t="s">
        <v>3326</v>
      </c>
      <c r="B834" s="35" t="s">
        <v>3327</v>
      </c>
      <c r="C834" s="35" t="n">
        <v>30</v>
      </c>
      <c r="D834" s="35" t="n">
        <v>40</v>
      </c>
      <c r="E834" s="92" t="s">
        <v>1933</v>
      </c>
    </row>
    <row r="835" customFormat="false" ht="14.25" hidden="false" customHeight="true" outlineLevel="0" collapsed="false">
      <c r="A835" s="35" t="s">
        <v>3328</v>
      </c>
      <c r="B835" s="35" t="s">
        <v>3329</v>
      </c>
      <c r="C835" s="35" t="n">
        <v>30</v>
      </c>
      <c r="D835" s="35" t="n">
        <v>40</v>
      </c>
      <c r="E835" s="92" t="s">
        <v>1933</v>
      </c>
    </row>
    <row r="836" customFormat="false" ht="14.25" hidden="false" customHeight="true" outlineLevel="0" collapsed="false">
      <c r="A836" s="35" t="s">
        <v>3330</v>
      </c>
      <c r="B836" s="35" t="s">
        <v>3331</v>
      </c>
      <c r="C836" s="35" t="n">
        <v>37</v>
      </c>
      <c r="D836" s="35" t="n">
        <v>50</v>
      </c>
      <c r="E836" s="92" t="s">
        <v>1933</v>
      </c>
    </row>
    <row r="837" customFormat="false" ht="14.25" hidden="false" customHeight="true" outlineLevel="0" collapsed="false">
      <c r="A837" s="35" t="s">
        <v>3332</v>
      </c>
      <c r="B837" s="35" t="s">
        <v>3333</v>
      </c>
      <c r="C837" s="35" t="n">
        <v>37</v>
      </c>
      <c r="D837" s="35" t="n">
        <v>50</v>
      </c>
      <c r="E837" s="92" t="s">
        <v>1933</v>
      </c>
    </row>
    <row r="838" customFormat="false" ht="14.25" hidden="false" customHeight="true" outlineLevel="0" collapsed="false">
      <c r="A838" s="35" t="s">
        <v>3334</v>
      </c>
      <c r="B838" s="35" t="s">
        <v>3335</v>
      </c>
      <c r="C838" s="35" t="n">
        <v>45</v>
      </c>
      <c r="D838" s="35" t="n">
        <v>60</v>
      </c>
      <c r="E838" s="92" t="s">
        <v>1933</v>
      </c>
    </row>
    <row r="839" customFormat="false" ht="14.25" hidden="false" customHeight="true" outlineLevel="0" collapsed="false">
      <c r="A839" s="35" t="s">
        <v>3336</v>
      </c>
      <c r="B839" s="35" t="s">
        <v>3337</v>
      </c>
      <c r="C839" s="35" t="n">
        <v>45</v>
      </c>
      <c r="D839" s="35" t="n">
        <v>60</v>
      </c>
      <c r="E839" s="92" t="s">
        <v>1933</v>
      </c>
    </row>
    <row r="843" customFormat="false" ht="14.25" hidden="false" customHeight="true" outlineLevel="0" collapsed="false">
      <c r="A843" s="44" t="s">
        <v>3338</v>
      </c>
      <c r="B843" s="44"/>
      <c r="C843" s="44"/>
      <c r="D843" s="44"/>
      <c r="E843" s="44"/>
      <c r="F843" s="48"/>
    </row>
    <row r="844" customFormat="false" ht="14.25" hidden="false" customHeight="true" outlineLevel="0" collapsed="false">
      <c r="A844" s="44"/>
      <c r="B844" s="44"/>
      <c r="C844" s="44"/>
      <c r="D844" s="44"/>
      <c r="E844" s="44"/>
      <c r="F844" s="48"/>
    </row>
    <row r="845" customFormat="false" ht="14.25" hidden="false" customHeight="true" outlineLevel="0" collapsed="false">
      <c r="A845" s="48"/>
      <c r="B845" s="48"/>
      <c r="C845" s="48"/>
      <c r="D845" s="48"/>
      <c r="E845" s="119"/>
      <c r="F845" s="48"/>
    </row>
    <row r="846" customFormat="false" ht="14.25" hidden="false" customHeight="true" outlineLevel="0" collapsed="false">
      <c r="A846" s="57" t="s">
        <v>637</v>
      </c>
      <c r="B846" s="57"/>
      <c r="C846" s="57"/>
      <c r="D846" s="57"/>
      <c r="E846" s="57"/>
      <c r="F846" s="48"/>
    </row>
    <row r="847" customFormat="false" ht="14.25" hidden="false" customHeight="true" outlineLevel="0" collapsed="false">
      <c r="A847" s="58" t="s">
        <v>638</v>
      </c>
      <c r="B847" s="58"/>
      <c r="C847" s="58"/>
      <c r="D847" s="58"/>
      <c r="E847" s="58"/>
      <c r="F847" s="48"/>
    </row>
    <row r="848" customFormat="false" ht="14.25" hidden="false" customHeight="true" outlineLevel="0" collapsed="false">
      <c r="A848" s="48"/>
      <c r="B848" s="48"/>
      <c r="C848" s="48"/>
      <c r="D848" s="48"/>
      <c r="E848" s="119"/>
      <c r="F848" s="48"/>
    </row>
    <row r="849" customFormat="false" ht="14.25" hidden="false" customHeight="true" outlineLevel="0" collapsed="false">
      <c r="A849" s="31" t="s">
        <v>153</v>
      </c>
      <c r="B849" s="31" t="s">
        <v>639</v>
      </c>
      <c r="C849" s="39"/>
      <c r="D849" s="39"/>
      <c r="E849" s="120" t="s">
        <v>156</v>
      </c>
      <c r="F849" s="48"/>
    </row>
    <row r="850" customFormat="false" ht="14.25" hidden="false" customHeight="true" outlineLevel="0" collapsed="false">
      <c r="A850" s="33" t="s">
        <v>157</v>
      </c>
      <c r="B850" s="33" t="s">
        <v>640</v>
      </c>
      <c r="C850" s="40"/>
      <c r="D850" s="40"/>
      <c r="E850" s="121" t="s">
        <v>160</v>
      </c>
      <c r="F850" s="48"/>
    </row>
    <row r="851" customFormat="false" ht="14.25" hidden="false" customHeight="true" outlineLevel="0" collapsed="false">
      <c r="A851" s="48"/>
      <c r="B851" s="48"/>
      <c r="C851" s="59"/>
      <c r="D851" s="59"/>
      <c r="E851" s="119" t="s">
        <v>163</v>
      </c>
      <c r="F851" s="48"/>
    </row>
    <row r="852" customFormat="false" ht="14.25" hidden="false" customHeight="true" outlineLevel="0" collapsed="false">
      <c r="A852" s="35"/>
      <c r="B852" s="35"/>
      <c r="C852" s="35"/>
      <c r="D852" s="35"/>
      <c r="E852" s="92"/>
      <c r="F852" s="48"/>
    </row>
    <row r="853" customFormat="false" ht="14.25" hidden="false" customHeight="true" outlineLevel="0" collapsed="false">
      <c r="A853" s="35" t="n">
        <v>94016770000</v>
      </c>
      <c r="B853" s="35" t="s">
        <v>3339</v>
      </c>
      <c r="C853" s="35"/>
      <c r="D853" s="35"/>
      <c r="E853" s="37" t="n">
        <v>112.58</v>
      </c>
      <c r="F853" s="48"/>
    </row>
    <row r="854" customFormat="false" ht="14.25" hidden="false" customHeight="true" outlineLevel="0" collapsed="false">
      <c r="A854" s="35" t="n">
        <v>94016780000</v>
      </c>
      <c r="B854" s="35" t="s">
        <v>3340</v>
      </c>
      <c r="C854" s="35"/>
      <c r="D854" s="35"/>
      <c r="E854" s="37" t="n">
        <v>122.28</v>
      </c>
      <c r="F854" s="48"/>
    </row>
    <row r="855" customFormat="false" ht="14.25" hidden="false" customHeight="true" outlineLevel="0" collapsed="false">
      <c r="A855" s="35" t="n">
        <v>94016790000</v>
      </c>
      <c r="B855" s="35" t="s">
        <v>3341</v>
      </c>
      <c r="C855" s="35"/>
      <c r="D855" s="35"/>
      <c r="E855" s="37" t="n">
        <v>136.74</v>
      </c>
      <c r="F855" s="48"/>
    </row>
    <row r="856" customFormat="false" ht="14.25" hidden="false" customHeight="true" outlineLevel="0" collapsed="false">
      <c r="A856" s="35" t="n">
        <v>94022320000</v>
      </c>
      <c r="B856" s="35" t="s">
        <v>3342</v>
      </c>
      <c r="C856" s="35"/>
      <c r="D856" s="35"/>
      <c r="E856" s="37" t="n">
        <v>75.6</v>
      </c>
      <c r="F856" s="48"/>
    </row>
    <row r="857" customFormat="false" ht="14.25" hidden="false" customHeight="true" outlineLevel="0" collapsed="false">
      <c r="A857" s="35" t="n">
        <v>94022330000</v>
      </c>
      <c r="B857" s="35" t="s">
        <v>3343</v>
      </c>
      <c r="C857" s="35"/>
      <c r="D857" s="35"/>
      <c r="E857" s="37" t="n">
        <v>109.4</v>
      </c>
      <c r="F857" s="48"/>
    </row>
    <row r="858" customFormat="false" ht="14.25" hidden="false" customHeight="true" outlineLevel="0" collapsed="false">
      <c r="A858" s="35" t="n">
        <v>94024240000</v>
      </c>
      <c r="B858" s="35" t="s">
        <v>3344</v>
      </c>
      <c r="C858" s="35"/>
      <c r="D858" s="35"/>
      <c r="E858" s="37" t="n">
        <v>148.04</v>
      </c>
    </row>
    <row r="859" customFormat="false" ht="14.25" hidden="false" customHeight="true" outlineLevel="0" collapsed="false">
      <c r="A859" s="35" t="n">
        <v>18011720000</v>
      </c>
      <c r="B859" s="35" t="s">
        <v>3345</v>
      </c>
      <c r="C859" s="35"/>
      <c r="D859" s="35"/>
      <c r="E859" s="37" t="n">
        <v>140.33</v>
      </c>
    </row>
    <row r="860" customFormat="false" ht="14.25" hidden="false" customHeight="true" outlineLevel="0" collapsed="false">
      <c r="A860" s="35" t="n">
        <v>94035260000</v>
      </c>
      <c r="B860" s="35" t="s">
        <v>3346</v>
      </c>
      <c r="C860" s="35" t="s">
        <v>3347</v>
      </c>
      <c r="D860" s="35"/>
      <c r="E860" s="37" t="n">
        <v>123.84</v>
      </c>
    </row>
    <row r="861" customFormat="false" ht="14.25" hidden="false" customHeight="true" outlineLevel="0" collapsed="false">
      <c r="A861" s="35" t="n">
        <v>94035270000</v>
      </c>
      <c r="B861" s="35" t="s">
        <v>3348</v>
      </c>
      <c r="C861" s="35" t="s">
        <v>3347</v>
      </c>
      <c r="D861" s="35"/>
      <c r="E861" s="37" t="n">
        <v>134.54</v>
      </c>
    </row>
    <row r="862" customFormat="false" ht="14.25" hidden="false" customHeight="true" outlineLevel="0" collapsed="false">
      <c r="A862" s="35" t="n">
        <v>94035280000</v>
      </c>
      <c r="B862" s="35" t="s">
        <v>3349</v>
      </c>
      <c r="C862" s="35" t="s">
        <v>3347</v>
      </c>
      <c r="D862" s="35"/>
      <c r="E862" s="37" t="n">
        <v>150.45</v>
      </c>
    </row>
    <row r="863" customFormat="false" ht="14.25" hidden="false" customHeight="true" outlineLevel="0" collapsed="false">
      <c r="A863" s="35"/>
      <c r="B863" s="35" t="s">
        <v>3350</v>
      </c>
      <c r="C863" s="35" t="s">
        <v>3347</v>
      </c>
      <c r="D863" s="35"/>
      <c r="E863" s="92" t="s">
        <v>1933</v>
      </c>
    </row>
    <row r="864" customFormat="false" ht="14.25" hidden="false" customHeight="true" outlineLevel="0" collapsed="false">
      <c r="A864" s="35"/>
      <c r="B864" s="35" t="s">
        <v>3351</v>
      </c>
      <c r="C864" s="35" t="s">
        <v>3347</v>
      </c>
      <c r="D864" s="35"/>
      <c r="E864" s="92" t="s">
        <v>1933</v>
      </c>
    </row>
    <row r="865" customFormat="false" ht="14.25" hidden="false" customHeight="true" outlineLevel="0" collapsed="false">
      <c r="A865" s="35"/>
      <c r="B865" s="35" t="s">
        <v>3352</v>
      </c>
      <c r="C865" s="35" t="s">
        <v>3347</v>
      </c>
      <c r="D865" s="35"/>
      <c r="E865" s="92" t="s">
        <v>1933</v>
      </c>
    </row>
    <row r="866" customFormat="false" ht="14.25" hidden="false" customHeight="true" outlineLevel="0" collapsed="false">
      <c r="A866" s="35"/>
      <c r="B866" s="35" t="s">
        <v>3353</v>
      </c>
      <c r="C866" s="35" t="s">
        <v>3347</v>
      </c>
      <c r="D866" s="35"/>
      <c r="E866" s="92" t="s">
        <v>1933</v>
      </c>
    </row>
  </sheetData>
  <mergeCells count="8">
    <mergeCell ref="A1:B2"/>
    <mergeCell ref="C12:D12"/>
    <mergeCell ref="C13:D13"/>
    <mergeCell ref="A843:E844"/>
    <mergeCell ref="A846:E846"/>
    <mergeCell ref="A847:E847"/>
    <mergeCell ref="C849:D849"/>
    <mergeCell ref="C850:D850"/>
  </mergeCells>
  <conditionalFormatting sqref="A857:A866 C852:E852 A795:D812 A665:D681 C17:D48 A106 A17:B72 A49:D72 A107:D171 B73:D106 A268:D308 A370:D420 A507:B661 A685:D740 C455:D455 A455:B463 A464:D503 A310:D366 B309:D309 A175:D208 C853:D859 D863:E866">
    <cfRule type="expression" priority="2" aboveAverage="0" equalAverage="0" bottom="0" percent="0" rank="0" text="" dxfId="199">
      <formula>MOD(ROW(),2)=0</formula>
    </cfRule>
  </conditionalFormatting>
  <conditionalFormatting sqref="A244:B267 A212:D243">
    <cfRule type="expression" priority="3" aboveAverage="0" equalAverage="0" bottom="0" percent="0" rank="0" text="" dxfId="200">
      <formula>MOD(ROW(),2)=0</formula>
    </cfRule>
  </conditionalFormatting>
  <conditionalFormatting sqref="A813:B839">
    <cfRule type="expression" priority="4" aboveAverage="0" equalAverage="0" bottom="0" percent="0" rank="0" text="" dxfId="201">
      <formula>MOD(ROW(),2)=0</formula>
    </cfRule>
  </conditionalFormatting>
  <conditionalFormatting sqref="B852:B856">
    <cfRule type="expression" priority="5" aboveAverage="0" equalAverage="0" bottom="0" percent="0" rank="0" text="" dxfId="202">
      <formula>MOD(ROW(),2)=0</formula>
    </cfRule>
  </conditionalFormatting>
  <conditionalFormatting sqref="A852:A856">
    <cfRule type="expression" priority="6" aboveAverage="0" equalAverage="0" bottom="0" percent="0" rank="0" text="" dxfId="203">
      <formula>MOD(ROW(),2)=0</formula>
    </cfRule>
  </conditionalFormatting>
  <conditionalFormatting sqref="B857:B859">
    <cfRule type="expression" priority="7" aboveAverage="0" equalAverage="0" bottom="0" percent="0" rank="0" text="" dxfId="204">
      <formula>MOD(ROW(),2)=0</formula>
    </cfRule>
  </conditionalFormatting>
  <conditionalFormatting sqref="B864:B866">
    <cfRule type="expression" priority="8" aboveAverage="0" equalAverage="0" bottom="0" percent="0" rank="0" text="" dxfId="205">
      <formula>MOD(ROW(),2)=0</formula>
    </cfRule>
  </conditionalFormatting>
  <conditionalFormatting sqref="D860:D862">
    <cfRule type="expression" priority="9" aboveAverage="0" equalAverage="0" bottom="0" percent="0" rank="0" text="" dxfId="206">
      <formula>MOD(ROW(),2)=0</formula>
    </cfRule>
  </conditionalFormatting>
  <conditionalFormatting sqref="B860:B862">
    <cfRule type="expression" priority="10" aboveAverage="0" equalAverage="0" bottom="0" percent="0" rank="0" text="" dxfId="207">
      <formula>MOD(ROW(),2)=0</formula>
    </cfRule>
  </conditionalFormatting>
  <conditionalFormatting sqref="C860:C862">
    <cfRule type="expression" priority="11" aboveAverage="0" equalAverage="0" bottom="0" percent="0" rank="0" text="" dxfId="208">
      <formula>MOD(ROW(),2)=0</formula>
    </cfRule>
  </conditionalFormatting>
  <conditionalFormatting sqref="B863">
    <cfRule type="expression" priority="12" aboveAverage="0" equalAverage="0" bottom="0" percent="0" rank="0" text="" dxfId="209">
      <formula>MOD(ROW(),2)=0</formula>
    </cfRule>
  </conditionalFormatting>
  <conditionalFormatting sqref="A340:D366">
    <cfRule type="expression" priority="13" aboveAverage="0" equalAverage="0" bottom="0" percent="0" rank="0" text="" dxfId="210">
      <formula>MOD(ROW(),2)=0</formula>
    </cfRule>
  </conditionalFormatting>
  <conditionalFormatting sqref="C813:D839">
    <cfRule type="expression" priority="14" aboveAverage="0" equalAverage="0" bottom="0" percent="0" rank="0" text="" dxfId="211">
      <formula>MOD(ROW(),2)=0</formula>
    </cfRule>
  </conditionalFormatting>
  <conditionalFormatting sqref="D270">
    <cfRule type="expression" priority="15" aboveAverage="0" equalAverage="0" bottom="0" percent="0" rank="0" text="" dxfId="212">
      <formula>MOD(ROW(),2)=0</formula>
    </cfRule>
  </conditionalFormatting>
  <conditionalFormatting sqref="D271">
    <cfRule type="expression" priority="16" aboveAverage="0" equalAverage="0" bottom="0" percent="0" rank="0" text="" dxfId="213">
      <formula>MOD(ROW(),2)=0</formula>
    </cfRule>
  </conditionalFormatting>
  <conditionalFormatting sqref="B117:B126">
    <cfRule type="expression" priority="17" aboveAverage="0" equalAverage="0" bottom="0" percent="0" rank="0" text="" dxfId="214">
      <formula>MOD(ROW(),2)=0</formula>
    </cfRule>
  </conditionalFormatting>
  <conditionalFormatting sqref="B107:B116">
    <cfRule type="expression" priority="18" aboveAverage="0" equalAverage="0" bottom="0" percent="0" rank="0" text="" dxfId="215">
      <formula>MOD(ROW(),2)=0</formula>
    </cfRule>
  </conditionalFormatting>
  <conditionalFormatting sqref="B302:B311 C304:C311 D306:D311 C302:D303">
    <cfRule type="expression" priority="19" aboveAverage="0" equalAverage="0" bottom="0" percent="0" rank="0" text="" dxfId="216">
      <formula>MOD(ROW(),2)=0</formula>
    </cfRule>
  </conditionalFormatting>
  <conditionalFormatting sqref="D304">
    <cfRule type="expression" priority="20" aboveAverage="0" equalAverage="0" bottom="0" percent="0" rank="0" text="" dxfId="217">
      <formula>MOD(ROW(),2)=0</formula>
    </cfRule>
  </conditionalFormatting>
  <conditionalFormatting sqref="D305">
    <cfRule type="expression" priority="21" aboveAverage="0" equalAverage="0" bottom="0" percent="0" rank="0" text="" dxfId="218">
      <formula>MOD(ROW(),2)=0</formula>
    </cfRule>
  </conditionalFormatting>
  <conditionalFormatting sqref="B421:B454 C423:C454 D425:D454 C421:D422">
    <cfRule type="expression" priority="22" aboveAverage="0" equalAverage="0" bottom="0" percent="0" rank="0" text="" dxfId="219">
      <formula>MOD(ROW(),2)=0</formula>
    </cfRule>
  </conditionalFormatting>
  <conditionalFormatting sqref="D423">
    <cfRule type="expression" priority="23" aboveAverage="0" equalAverage="0" bottom="0" percent="0" rank="0" text="" dxfId="220">
      <formula>MOD(ROW(),2)=0</formula>
    </cfRule>
  </conditionalFormatting>
  <conditionalFormatting sqref="D424">
    <cfRule type="expression" priority="24" aboveAverage="0" equalAverage="0" bottom="0" percent="0" rank="0" text="" dxfId="221">
      <formula>MOD(ROW(),2)=0</formula>
    </cfRule>
  </conditionalFormatting>
  <conditionalFormatting sqref="C456:C463 D458:D463">
    <cfRule type="expression" priority="25" aboveAverage="0" equalAverage="0" bottom="0" percent="0" rank="0" text="" dxfId="222">
      <formula>MOD(ROW(),2)=0</formula>
    </cfRule>
  </conditionalFormatting>
  <conditionalFormatting sqref="D456">
    <cfRule type="expression" priority="26" aboveAverage="0" equalAverage="0" bottom="0" percent="0" rank="0" text="" dxfId="223">
      <formula>MOD(ROW(),2)=0</formula>
    </cfRule>
  </conditionalFormatting>
  <conditionalFormatting sqref="D457">
    <cfRule type="expression" priority="27" aboveAverage="0" equalAverage="0" bottom="0" percent="0" rank="0" text="" dxfId="224">
      <formula>MOD(ROW(),2)=0</formula>
    </cfRule>
  </conditionalFormatting>
  <conditionalFormatting sqref="A617:A634">
    <cfRule type="expression" priority="28" aboveAverage="0" equalAverage="0" bottom="0" percent="0" rank="0" text="" dxfId="225">
      <formula>MOD(ROW(),2)=0</formula>
    </cfRule>
  </conditionalFormatting>
  <conditionalFormatting sqref="C741:D741">
    <cfRule type="expression" priority="29" aboveAverage="0" equalAverage="0" bottom="0" percent="0" rank="0" text="" dxfId="226">
      <formula>MOD(ROW(),2)=0</formula>
    </cfRule>
  </conditionalFormatting>
  <conditionalFormatting sqref="C743:C774 D745:D774 C741:D742">
    <cfRule type="expression" priority="30" aboveAverage="0" equalAverage="0" bottom="0" percent="0" rank="0" text="" dxfId="227">
      <formula>MOD(ROW(),2)=0</formula>
    </cfRule>
  </conditionalFormatting>
  <conditionalFormatting sqref="D743">
    <cfRule type="expression" priority="31" aboveAverage="0" equalAverage="0" bottom="0" percent="0" rank="0" text="" dxfId="228">
      <formula>MOD(ROW(),2)=0</formula>
    </cfRule>
  </conditionalFormatting>
  <conditionalFormatting sqref="D744">
    <cfRule type="expression" priority="32" aboveAverage="0" equalAverage="0" bottom="0" percent="0" rank="0" text="" dxfId="229">
      <formula>MOD(ROW(),2)=0</formula>
    </cfRule>
  </conditionalFormatting>
  <conditionalFormatting sqref="C777:C784 D779:D784 C775:D776">
    <cfRule type="expression" priority="33" aboveAverage="0" equalAverage="0" bottom="0" percent="0" rank="0" text="" dxfId="230">
      <formula>MOD(ROW(),2)=0</formula>
    </cfRule>
  </conditionalFormatting>
  <conditionalFormatting sqref="D777">
    <cfRule type="expression" priority="34" aboveAverage="0" equalAverage="0" bottom="0" percent="0" rank="0" text="" dxfId="231">
      <formula>MOD(ROW(),2)=0</formula>
    </cfRule>
  </conditionalFormatting>
  <conditionalFormatting sqref="D778">
    <cfRule type="expression" priority="35" aboveAverage="0" equalAverage="0" bottom="0" percent="0" rank="0" text="" dxfId="232">
      <formula>MOD(ROW(),2)=0</formula>
    </cfRule>
  </conditionalFormatting>
  <conditionalFormatting sqref="C785:D794">
    <cfRule type="expression" priority="36" aboveAverage="0" equalAverage="0" bottom="0" percent="0" rank="0" text="" dxfId="233">
      <formula>MOD(ROW(),2)=0</formula>
    </cfRule>
  </conditionalFormatting>
  <conditionalFormatting sqref="A268:A271">
    <cfRule type="expression" priority="37" aboveAverage="0" equalAverage="0" bottom="0" percent="0" rank="0" text="" dxfId="234">
      <formula>MOD(ROW(),2)=0</formula>
    </cfRule>
  </conditionalFormatting>
  <conditionalFormatting sqref="A272:A273">
    <cfRule type="expression" priority="38" aboveAverage="0" equalAverage="0" bottom="0" percent="0" rank="0" text="" dxfId="235">
      <formula>MOD(ROW(),2)=0</formula>
    </cfRule>
  </conditionalFormatting>
  <conditionalFormatting sqref="A274:A301">
    <cfRule type="expression" priority="39" aboveAverage="0" equalAverage="0" bottom="0" percent="0" rank="0" text="" dxfId="236">
      <formula>MOD(ROW(),2)=0</formula>
    </cfRule>
  </conditionalFormatting>
  <conditionalFormatting sqref="A302:A308 A310:A311">
    <cfRule type="expression" priority="40" aboveAverage="0" equalAverage="0" bottom="0" percent="0" rank="0" text="" dxfId="237">
      <formula>MOD(ROW(),2)=0</formula>
    </cfRule>
  </conditionalFormatting>
  <conditionalFormatting sqref="A312:A321">
    <cfRule type="expression" priority="41" aboveAverage="0" equalAverage="0" bottom="0" percent="0" rank="0" text="" dxfId="238">
      <formula>MOD(ROW(),2)=0</formula>
    </cfRule>
  </conditionalFormatting>
  <conditionalFormatting sqref="A421:A454">
    <cfRule type="expression" priority="42" aboveAverage="0" equalAverage="0" bottom="0" percent="0" rank="0" text="" dxfId="239">
      <formula>MOD(ROW(),2)=0</formula>
    </cfRule>
  </conditionalFormatting>
  <conditionalFormatting sqref="A563:B616">
    <cfRule type="expression" priority="43" aboveAverage="0" equalAverage="0" bottom="0" percent="0" rank="0" text="" dxfId="240">
      <formula>MOD(ROW(),2)=0</formula>
    </cfRule>
  </conditionalFormatting>
  <conditionalFormatting sqref="A741:B794">
    <cfRule type="expression" priority="44" aboveAverage="0" equalAverage="0" bottom="0" percent="0" rank="0" text="" dxfId="241">
      <formula>MOD(ROW(),2)=0</formula>
    </cfRule>
  </conditionalFormatting>
  <conditionalFormatting sqref="A127:B144">
    <cfRule type="expression" priority="45" aboveAverage="0" equalAverage="0" bottom="0" percent="0" rank="0" text="" dxfId="242">
      <formula>MOD(ROW(),2)=0</formula>
    </cfRule>
  </conditionalFormatting>
  <conditionalFormatting sqref="A322:D339">
    <cfRule type="expression" priority="46" aboveAverage="0" equalAverage="0" bottom="0" percent="0" rank="0" text="" dxfId="243">
      <formula>MOD(ROW(),2)=0</formula>
    </cfRule>
  </conditionalFormatting>
  <conditionalFormatting sqref="A73:A105">
    <cfRule type="expression" priority="47" aboveAverage="0" equalAverage="0" bottom="0" percent="0" rank="0" text="" dxfId="244">
      <formula>MOD(ROW(),2)=0</formula>
    </cfRule>
  </conditionalFormatting>
  <conditionalFormatting sqref="C607:D616">
    <cfRule type="expression" priority="48" aboveAverage="0" equalAverage="0" bottom="0" percent="0" rank="0" text="" dxfId="245">
      <formula>MOD(ROW(),2)=0</formula>
    </cfRule>
  </conditionalFormatting>
  <conditionalFormatting sqref="C73:D74 C117:D126">
    <cfRule type="expression" priority="49" aboveAverage="0" equalAverage="0" bottom="0" percent="0" rank="0" text="" dxfId="246">
      <formula>MOD(ROW(),2)=0</formula>
    </cfRule>
  </conditionalFormatting>
  <conditionalFormatting sqref="C145:D171">
    <cfRule type="expression" priority="50" aboveAverage="0" equalAverage="0" bottom="0" percent="0" rank="0" text="" dxfId="247">
      <formula>MOD(ROW(),2)=0</formula>
    </cfRule>
  </conditionalFormatting>
  <conditionalFormatting sqref="D75">
    <cfRule type="expression" priority="51" aboveAverage="0" equalAverage="0" bottom="0" percent="0" rank="0" text="" dxfId="248">
      <formula>MOD(ROW(),2)=0</formula>
    </cfRule>
  </conditionalFormatting>
  <conditionalFormatting sqref="D76">
    <cfRule type="expression" priority="52" aboveAverage="0" equalAverage="0" bottom="0" percent="0" rank="0" text="" dxfId="249">
      <formula>MOD(ROW(),2)=0</formula>
    </cfRule>
  </conditionalFormatting>
  <conditionalFormatting sqref="C109:C116 D111:D116 C107:D108">
    <cfRule type="expression" priority="53" aboveAverage="0" equalAverage="0" bottom="0" percent="0" rank="0" text="" dxfId="250">
      <formula>MOD(ROW(),2)=0</formula>
    </cfRule>
  </conditionalFormatting>
  <conditionalFormatting sqref="D109">
    <cfRule type="expression" priority="54" aboveAverage="0" equalAverage="0" bottom="0" percent="0" rank="0" text="" dxfId="251">
      <formula>MOD(ROW(),2)=0</formula>
    </cfRule>
  </conditionalFormatting>
  <conditionalFormatting sqref="D110">
    <cfRule type="expression" priority="55" aboveAverage="0" equalAverage="0" bottom="0" percent="0" rank="0" text="" dxfId="252">
      <formula>MOD(ROW(),2)=0</formula>
    </cfRule>
  </conditionalFormatting>
  <conditionalFormatting sqref="C127:D144">
    <cfRule type="expression" priority="56" aboveAverage="0" equalAverage="0" bottom="0" percent="0" rank="0" text="" dxfId="253">
      <formula>MOD(ROW(),2)=0</formula>
    </cfRule>
  </conditionalFormatting>
  <conditionalFormatting sqref="C617:D634">
    <cfRule type="expression" priority="57" aboveAverage="0" equalAverage="0" bottom="0" percent="0" rank="0" text="" dxfId="254">
      <formula>MOD(ROW(),2)=0</formula>
    </cfRule>
  </conditionalFormatting>
  <conditionalFormatting sqref="C507:D538">
    <cfRule type="expression" priority="58" aboveAverage="0" equalAverage="0" bottom="0" percent="0" rank="0" text="" dxfId="255">
      <formula>MOD(ROW(),2)=0</formula>
    </cfRule>
  </conditionalFormatting>
  <conditionalFormatting sqref="C635:D661">
    <cfRule type="expression" priority="59" aboveAverage="0" equalAverage="0" bottom="0" percent="0" rank="0" text="" dxfId="256">
      <formula>MOD(ROW(),2)=0</formula>
    </cfRule>
  </conditionalFormatting>
  <conditionalFormatting sqref="C563:D563">
    <cfRule type="expression" priority="60" aboveAverage="0" equalAverage="0" bottom="0" percent="0" rank="0" text="" dxfId="257">
      <formula>MOD(ROW(),2)=0</formula>
    </cfRule>
  </conditionalFormatting>
  <conditionalFormatting sqref="C565:C596 D567:D596 C563:D564">
    <cfRule type="expression" priority="61" aboveAverage="0" equalAverage="0" bottom="0" percent="0" rank="0" text="" dxfId="258">
      <formula>MOD(ROW(),2)=0</formula>
    </cfRule>
  </conditionalFormatting>
  <conditionalFormatting sqref="D565">
    <cfRule type="expression" priority="62" aboveAverage="0" equalAverage="0" bottom="0" percent="0" rank="0" text="" dxfId="259">
      <formula>MOD(ROW(),2)=0</formula>
    </cfRule>
  </conditionalFormatting>
  <conditionalFormatting sqref="D566">
    <cfRule type="expression" priority="63" aboveAverage="0" equalAverage="0" bottom="0" percent="0" rank="0" text="" dxfId="260">
      <formula>MOD(ROW(),2)=0</formula>
    </cfRule>
  </conditionalFormatting>
  <conditionalFormatting sqref="C599:C606 D601:D606 C597:D598">
    <cfRule type="expression" priority="64" aboveAverage="0" equalAverage="0" bottom="0" percent="0" rank="0" text="" dxfId="261">
      <formula>MOD(ROW(),2)=0</formula>
    </cfRule>
  </conditionalFormatting>
  <conditionalFormatting sqref="D599">
    <cfRule type="expression" priority="65" aboveAverage="0" equalAverage="0" bottom="0" percent="0" rank="0" text="" dxfId="262">
      <formula>MOD(ROW(),2)=0</formula>
    </cfRule>
  </conditionalFormatting>
  <conditionalFormatting sqref="D600">
    <cfRule type="expression" priority="66" aboveAverage="0" equalAverage="0" bottom="0" percent="0" rank="0" text="" dxfId="263">
      <formula>MOD(ROW(),2)=0</formula>
    </cfRule>
  </conditionalFormatting>
  <conditionalFormatting sqref="C244:D267">
    <cfRule type="expression" priority="67" aboveAverage="0" equalAverage="0" bottom="0" percent="0" rank="0" text="" dxfId="264">
      <formula>MOD(ROW(),2)=0</formula>
    </cfRule>
  </conditionalFormatting>
  <conditionalFormatting sqref="C539:D562">
    <cfRule type="expression" priority="68" aboveAverage="0" equalAverage="0" bottom="0" percent="0" rank="0" text="" dxfId="265">
      <formula>MOD(ROW(),2)=0</formula>
    </cfRule>
  </conditionalFormatting>
  <conditionalFormatting sqref="A309">
    <cfRule type="expression" priority="69" aboveAverage="0" equalAverage="0" bottom="0" percent="0" rank="0" text="" dxfId="266">
      <formula>MOD(ROW(),2)=0</formula>
    </cfRule>
  </conditionalFormatting>
  <conditionalFormatting sqref="A309">
    <cfRule type="expression" priority="70" aboveAverage="0" equalAverage="0" bottom="0" percent="0" rank="0" text="" dxfId="267">
      <formula>MOD(ROW(),2)=0</formula>
    </cfRule>
  </conditionalFormatting>
  <conditionalFormatting sqref="C863">
    <cfRule type="expression" priority="71" aboveAverage="0" equalAverage="0" bottom="0" percent="0" rank="0" text="" dxfId="268">
      <formula>MOD(ROW(),2)=0</formula>
    </cfRule>
  </conditionalFormatting>
  <conditionalFormatting sqref="C864">
    <cfRule type="expression" priority="72" aboveAverage="0" equalAverage="0" bottom="0" percent="0" rank="0" text="" dxfId="269">
      <formula>MOD(ROW(),2)=0</formula>
    </cfRule>
  </conditionalFormatting>
  <conditionalFormatting sqref="C865">
    <cfRule type="expression" priority="73" aboveAverage="0" equalAverage="0" bottom="0" percent="0" rank="0" text="" dxfId="270">
      <formula>MOD(ROW(),2)=0</formula>
    </cfRule>
  </conditionalFormatting>
  <conditionalFormatting sqref="C866">
    <cfRule type="expression" priority="74" aboveAverage="0" equalAverage="0" bottom="0" percent="0" rank="0" text="" dxfId="271">
      <formula>MOD(ROW(),2)=0</formula>
    </cfRule>
  </conditionalFormatting>
  <conditionalFormatting sqref="E635:E661">
    <cfRule type="expression" priority="75" aboveAverage="0" equalAverage="0" bottom="0" percent="0" rank="0" text="" dxfId="272">
      <formula>MOD(ROW(),2)=0</formula>
    </cfRule>
  </conditionalFormatting>
  <conditionalFormatting sqref="E665:E681">
    <cfRule type="expression" priority="76" aboveAverage="0" equalAverage="0" bottom="0" percent="0" rank="0" text="" dxfId="273">
      <formula>MOD(ROW(),2)=0</formula>
    </cfRule>
  </conditionalFormatting>
  <conditionalFormatting sqref="E17:E171">
    <cfRule type="expression" priority="77" aboveAverage="0" equalAverage="0" bottom="0" percent="0" rank="0" text="" dxfId="274">
      <formula>MOD(ROW(),2)=0</formula>
    </cfRule>
  </conditionalFormatting>
  <conditionalFormatting sqref="E175:E208">
    <cfRule type="expression" priority="78" aboveAverage="0" equalAverage="0" bottom="0" percent="0" rank="0" text="" dxfId="275">
      <formula>MOD(ROW(),2)=0</formula>
    </cfRule>
  </conditionalFormatting>
  <conditionalFormatting sqref="E212:E366">
    <cfRule type="expression" priority="79" aboveAverage="0" equalAverage="0" bottom="0" percent="0" rank="0" text="" dxfId="276">
      <formula>MOD(ROW(),2)=0</formula>
    </cfRule>
  </conditionalFormatting>
  <conditionalFormatting sqref="E370:E503">
    <cfRule type="expression" priority="80" aboveAverage="0" equalAverage="0" bottom="0" percent="0" rank="0" text="" dxfId="277">
      <formula>MOD(ROW(),2)=0</formula>
    </cfRule>
  </conditionalFormatting>
  <conditionalFormatting sqref="E507:E634">
    <cfRule type="expression" priority="81" aboveAverage="0" equalAverage="0" bottom="0" percent="0" rank="0" text="" dxfId="278">
      <formula>MOD(ROW(),2)=0</formula>
    </cfRule>
  </conditionalFormatting>
  <conditionalFormatting sqref="E853">
    <cfRule type="expression" priority="82" aboveAverage="0" equalAverage="0" bottom="0" percent="0" rank="0" text="" dxfId="279">
      <formula>MOD(ROW(),2)=0</formula>
    </cfRule>
  </conditionalFormatting>
  <conditionalFormatting sqref="E854">
    <cfRule type="expression" priority="83" aboveAverage="0" equalAverage="0" bottom="0" percent="0" rank="0" text="" dxfId="280">
      <formula>MOD(ROW(),2)=0</formula>
    </cfRule>
  </conditionalFormatting>
  <conditionalFormatting sqref="E855">
    <cfRule type="expression" priority="84" aboveAverage="0" equalAverage="0" bottom="0" percent="0" rank="0" text="" dxfId="281">
      <formula>MOD(ROW(),2)=0</formula>
    </cfRule>
  </conditionalFormatting>
  <conditionalFormatting sqref="E856">
    <cfRule type="expression" priority="85" aboveAverage="0" equalAverage="0" bottom="0" percent="0" rank="0" text="" dxfId="282">
      <formula>MOD(ROW(),2)=0</formula>
    </cfRule>
  </conditionalFormatting>
  <conditionalFormatting sqref="E857">
    <cfRule type="expression" priority="86" aboveAverage="0" equalAverage="0" bottom="0" percent="0" rank="0" text="" dxfId="283">
      <formula>MOD(ROW(),2)=0</formula>
    </cfRule>
  </conditionalFormatting>
  <conditionalFormatting sqref="E858">
    <cfRule type="expression" priority="87" aboveAverage="0" equalAverage="0" bottom="0" percent="0" rank="0" text="" dxfId="284">
      <formula>MOD(ROW(),2)=0</formula>
    </cfRule>
  </conditionalFormatting>
  <conditionalFormatting sqref="E859">
    <cfRule type="expression" priority="88" aboveAverage="0" equalAverage="0" bottom="0" percent="0" rank="0" text="" dxfId="285">
      <formula>MOD(ROW(),2)=0</formula>
    </cfRule>
  </conditionalFormatting>
  <conditionalFormatting sqref="E860">
    <cfRule type="expression" priority="89" aboveAverage="0" equalAverage="0" bottom="0" percent="0" rank="0" text="" dxfId="286">
      <formula>MOD(ROW(),2)=0</formula>
    </cfRule>
  </conditionalFormatting>
  <conditionalFormatting sqref="E861">
    <cfRule type="expression" priority="90" aboveAverage="0" equalAverage="0" bottom="0" percent="0" rank="0" text="" dxfId="287">
      <formula>MOD(ROW(),2)=0</formula>
    </cfRule>
  </conditionalFormatting>
  <conditionalFormatting sqref="E862">
    <cfRule type="expression" priority="91" aboveAverage="0" equalAverage="0" bottom="0" percent="0" rank="0" text="" dxfId="288">
      <formula>MOD(ROW(),2)=0</formula>
    </cfRule>
  </conditionalFormatting>
  <conditionalFormatting sqref="E685:E747 E749:E776 E778:E781 E783:E815 E820:E829">
    <cfRule type="expression" priority="92" aboveAverage="0" equalAverage="0" bottom="0" percent="0" rank="0" text="" dxfId="289">
      <formula>MOD(ROW(),2)=0</formula>
    </cfRule>
  </conditionalFormatting>
  <conditionalFormatting sqref="E748">
    <cfRule type="expression" priority="93" aboveAverage="0" equalAverage="0" bottom="0" percent="0" rank="0" text="" dxfId="290">
      <formula>MOD(ROW(),2)=0</formula>
    </cfRule>
  </conditionalFormatting>
  <conditionalFormatting sqref="E777">
    <cfRule type="expression" priority="94" aboveAverage="0" equalAverage="0" bottom="0" percent="0" rank="0" text="" dxfId="291">
      <formula>MOD(ROW(),2)=0</formula>
    </cfRule>
  </conditionalFormatting>
  <conditionalFormatting sqref="E782">
    <cfRule type="expression" priority="95" aboveAverage="0" equalAverage="0" bottom="0" percent="0" rank="0" text="" dxfId="292">
      <formula>MOD(ROW(),2)=0</formula>
    </cfRule>
  </conditionalFormatting>
  <conditionalFormatting sqref="E816:E819">
    <cfRule type="expression" priority="96" aboveAverage="0" equalAverage="0" bottom="0" percent="0" rank="0" text="" dxfId="293">
      <formula>MOD(ROW(),2)=0</formula>
    </cfRule>
  </conditionalFormatting>
  <conditionalFormatting sqref="E830:E839">
    <cfRule type="expression" priority="97" aboveAverage="0" equalAverage="0" bottom="0" percent="0" rank="0" text="" dxfId="294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23.41"/>
    <col collapsed="false" customWidth="true" hidden="false" outlineLevel="0" max="4" min="3" style="2" width="5.13"/>
    <col collapsed="false" customWidth="true" hidden="false" outlineLevel="0" max="5" min="5" style="60" width="11.99"/>
    <col collapsed="false" customWidth="false" hidden="false" outlineLevel="0" max="257" min="6" style="2" width="8.85"/>
  </cols>
  <sheetData>
    <row r="1" customFormat="false" ht="14.25" hidden="false" customHeight="true" outlineLevel="0" collapsed="false">
      <c r="A1" s="44" t="s">
        <v>40</v>
      </c>
      <c r="B1" s="80"/>
      <c r="C1" s="80"/>
      <c r="D1" s="80"/>
      <c r="E1" s="80"/>
      <c r="F1" s="94"/>
    </row>
    <row r="2" customFormat="false" ht="14.25" hidden="false" customHeight="true" outlineLevel="0" collapsed="false">
      <c r="A2" s="44"/>
      <c r="B2" s="80"/>
      <c r="C2" s="80"/>
      <c r="D2" s="80"/>
      <c r="E2" s="80"/>
      <c r="F2" s="94"/>
    </row>
    <row r="3" s="27" customFormat="true" ht="14.25" hidden="false" customHeight="true" outlineLevel="0" collapsed="false">
      <c r="A3" s="101" t="str">
        <f aca="false">indice!B37</f>
        <v>Самовсасывающие насосы для гидромассажных ванн</v>
      </c>
      <c r="B3" s="101"/>
      <c r="C3" s="101"/>
      <c r="D3" s="101"/>
      <c r="E3" s="101"/>
      <c r="F3" s="95"/>
    </row>
    <row r="4" s="27" customFormat="true" ht="14.25" hidden="false" customHeight="true" outlineLevel="0" collapsed="false">
      <c r="A4" s="101" t="str">
        <f aca="false">indice!B38</f>
        <v>Self-draining whirpool pumps</v>
      </c>
      <c r="B4" s="101"/>
      <c r="C4" s="101"/>
      <c r="D4" s="101"/>
      <c r="E4" s="101"/>
      <c r="F4" s="95"/>
    </row>
    <row r="5" s="27" customFormat="true" ht="14.25" hidden="false" customHeight="true" outlineLevel="0" collapsed="false">
      <c r="A5" s="50"/>
      <c r="B5" s="50"/>
      <c r="C5" s="50"/>
      <c r="D5" s="50"/>
      <c r="E5" s="50"/>
      <c r="F5" s="97"/>
    </row>
    <row r="6" s="27" customFormat="tru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s="27" customFormat="true" ht="13.5" hidden="false" customHeight="true" outlineLevel="0" collapsed="false">
      <c r="A7" s="50"/>
      <c r="B7" s="50"/>
      <c r="C7" s="50"/>
      <c r="D7" s="50"/>
      <c r="E7" s="50"/>
    </row>
    <row r="8" s="27" customFormat="true" ht="14.25" hidden="false" customHeight="true" outlineLevel="0" collapsed="false">
      <c r="A8" s="50"/>
      <c r="B8" s="50"/>
      <c r="C8" s="50"/>
      <c r="D8" s="50"/>
      <c r="E8" s="50"/>
    </row>
    <row r="9" s="27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59" t="s">
        <v>3354</v>
      </c>
      <c r="B12" s="35" t="s">
        <v>3355</v>
      </c>
      <c r="C12" s="35" t="n">
        <v>0.45</v>
      </c>
      <c r="D12" s="35" t="n">
        <v>0.6</v>
      </c>
      <c r="E12" s="37" t="n">
        <v>577.52</v>
      </c>
    </row>
    <row r="13" s="38" customFormat="true" ht="14.25" hidden="false" customHeight="true" outlineLevel="0" collapsed="false">
      <c r="A13" s="35" t="s">
        <v>3356</v>
      </c>
      <c r="B13" s="35" t="s">
        <v>3357</v>
      </c>
      <c r="C13" s="35" t="n">
        <v>0.55</v>
      </c>
      <c r="D13" s="35" t="n">
        <v>0.75</v>
      </c>
      <c r="E13" s="37" t="n">
        <v>596.84</v>
      </c>
    </row>
    <row r="14" s="38" customFormat="true" ht="14.25" hidden="false" customHeight="true" outlineLevel="0" collapsed="false">
      <c r="A14" s="35" t="s">
        <v>3358</v>
      </c>
      <c r="B14" s="35" t="s">
        <v>3359</v>
      </c>
      <c r="C14" s="35" t="n">
        <v>0.75</v>
      </c>
      <c r="D14" s="35" t="n">
        <v>1</v>
      </c>
      <c r="E14" s="37" t="n">
        <v>622.56</v>
      </c>
    </row>
    <row r="15" s="38" customFormat="true" ht="14.25" hidden="false" customHeight="true" outlineLevel="0" collapsed="false">
      <c r="A15" s="35" t="s">
        <v>3360</v>
      </c>
      <c r="B15" s="35" t="s">
        <v>3361</v>
      </c>
      <c r="C15" s="35" t="n">
        <v>1.1</v>
      </c>
      <c r="D15" s="35" t="n">
        <v>1.5</v>
      </c>
      <c r="E15" s="37" t="n">
        <v>760.91</v>
      </c>
    </row>
    <row r="16" s="38" customFormat="true" ht="14.25" hidden="false" customHeight="true" outlineLevel="0" collapsed="false"/>
    <row r="17" s="38" customFormat="true" ht="14.25" hidden="false" customHeight="true" outlineLevel="0" collapsed="false">
      <c r="A17" s="35" t="s">
        <v>3362</v>
      </c>
      <c r="B17" s="35" t="s">
        <v>3363</v>
      </c>
      <c r="C17" s="35" t="n">
        <v>0.45</v>
      </c>
      <c r="D17" s="35" t="n">
        <v>0.6</v>
      </c>
      <c r="E17" s="37" t="n">
        <v>577.52</v>
      </c>
    </row>
    <row r="18" s="38" customFormat="true" ht="14.25" hidden="false" customHeight="true" outlineLevel="0" collapsed="false">
      <c r="A18" s="35" t="s">
        <v>3364</v>
      </c>
      <c r="B18" s="35" t="s">
        <v>3365</v>
      </c>
      <c r="C18" s="35" t="n">
        <v>0.55</v>
      </c>
      <c r="D18" s="35" t="n">
        <v>0.75</v>
      </c>
      <c r="E18" s="37" t="n">
        <v>596.84</v>
      </c>
    </row>
    <row r="19" s="38" customFormat="true" ht="14.25" hidden="false" customHeight="true" outlineLevel="0" collapsed="false">
      <c r="A19" s="35" t="s">
        <v>3366</v>
      </c>
      <c r="B19" s="35" t="s">
        <v>3367</v>
      </c>
      <c r="C19" s="35" t="n">
        <v>0.75</v>
      </c>
      <c r="D19" s="35" t="n">
        <v>1</v>
      </c>
      <c r="E19" s="37" t="n">
        <v>622.56</v>
      </c>
    </row>
    <row r="20" s="38" customFormat="true" ht="14.25" hidden="false" customHeight="true" outlineLevel="0" collapsed="false">
      <c r="A20" s="35" t="s">
        <v>3368</v>
      </c>
      <c r="B20" s="35" t="s">
        <v>3369</v>
      </c>
      <c r="C20" s="35" t="n">
        <v>1.1</v>
      </c>
      <c r="D20" s="35" t="n">
        <v>1.5</v>
      </c>
      <c r="E20" s="37" t="n">
        <v>760.91</v>
      </c>
    </row>
  </sheetData>
  <mergeCells count="3">
    <mergeCell ref="A1:A2"/>
    <mergeCell ref="C9:D9"/>
    <mergeCell ref="C10:D10"/>
  </mergeCells>
  <conditionalFormatting sqref="A12:D15 A17:D20">
    <cfRule type="expression" priority="2" aboveAverage="0" equalAverage="0" bottom="0" percent="0" rank="0" text="" dxfId="295">
      <formula>MOD(ROW(),2)=0</formula>
    </cfRule>
  </conditionalFormatting>
  <conditionalFormatting sqref="E12:E15">
    <cfRule type="expression" priority="3" aboveAverage="0" equalAverage="0" bottom="0" percent="0" rank="0" text="" dxfId="296">
      <formula>MOD(ROW(),2)=0</formula>
    </cfRule>
  </conditionalFormatting>
  <conditionalFormatting sqref="E17:E20">
    <cfRule type="expression" priority="4" aboveAverage="0" equalAverage="0" bottom="0" percent="0" rank="0" text="" dxfId="297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0" activeCellId="0" sqref="F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2" width="23.41"/>
    <col collapsed="false" customWidth="true" hidden="false" outlineLevel="0" max="4" min="3" style="2" width="5.85"/>
    <col collapsed="false" customWidth="true" hidden="false" outlineLevel="0" max="5" min="5" style="60" width="9.7"/>
    <col collapsed="false" customWidth="false" hidden="false" outlineLevel="0" max="257" min="6" style="2" width="8.85"/>
  </cols>
  <sheetData>
    <row r="1" customFormat="false" ht="14.25" hidden="false" customHeight="true" outlineLevel="0" collapsed="false">
      <c r="A1" s="44" t="s">
        <v>3370</v>
      </c>
      <c r="B1" s="80"/>
      <c r="C1" s="80"/>
      <c r="D1" s="80"/>
      <c r="E1" s="80"/>
      <c r="F1" s="94"/>
    </row>
    <row r="2" customFormat="false" ht="14.25" hidden="false" customHeight="true" outlineLevel="0" collapsed="false">
      <c r="A2" s="44"/>
      <c r="B2" s="80"/>
      <c r="C2" s="80"/>
      <c r="D2" s="80"/>
      <c r="E2" s="80"/>
      <c r="F2" s="94"/>
    </row>
    <row r="3" s="27" customFormat="true" ht="14.25" hidden="false" customHeight="true" outlineLevel="0" collapsed="false">
      <c r="A3" s="101" t="str">
        <f aca="false">indice!B40</f>
        <v>Самовсасывающие насосы с предварительным фильтром для бассейнов</v>
      </c>
      <c r="B3" s="101"/>
      <c r="C3" s="101"/>
      <c r="D3" s="101"/>
      <c r="E3" s="101"/>
      <c r="F3" s="95"/>
    </row>
    <row r="4" s="27" customFormat="true" ht="14.25" hidden="false" customHeight="true" outlineLevel="0" collapsed="false">
      <c r="A4" s="101" t="str">
        <f aca="false">indice!B41</f>
        <v>Self-priming swimming pool pumps with built-in strainer</v>
      </c>
      <c r="B4" s="101"/>
      <c r="C4" s="101"/>
      <c r="D4" s="101"/>
      <c r="E4" s="101"/>
      <c r="F4" s="95"/>
    </row>
    <row r="5" s="27" customFormat="true" ht="14.25" hidden="false" customHeight="true" outlineLevel="0" collapsed="false">
      <c r="A5" s="50"/>
      <c r="B5" s="50"/>
      <c r="C5" s="50"/>
      <c r="D5" s="50"/>
      <c r="E5" s="50"/>
      <c r="F5" s="97"/>
    </row>
    <row r="6" s="27" customFormat="tru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s="27" customFormat="true" ht="14.25" hidden="false" customHeight="true" outlineLevel="0" collapsed="false">
      <c r="A7" s="50"/>
      <c r="B7" s="50"/>
      <c r="C7" s="50"/>
      <c r="D7" s="50"/>
      <c r="E7" s="50"/>
    </row>
    <row r="8" s="27" customFormat="true" ht="14.25" hidden="false" customHeight="true" outlineLevel="0" collapsed="false">
      <c r="A8" s="50"/>
      <c r="B8" s="50"/>
      <c r="C8" s="50"/>
      <c r="D8" s="50"/>
      <c r="E8" s="50"/>
    </row>
    <row r="9" s="27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59" t="s">
        <v>3371</v>
      </c>
      <c r="B12" s="35" t="s">
        <v>3372</v>
      </c>
      <c r="C12" s="35" t="n">
        <v>0.37</v>
      </c>
      <c r="D12" s="35" t="n">
        <v>0.5</v>
      </c>
      <c r="E12" s="37" t="n">
        <v>665.34</v>
      </c>
    </row>
    <row r="13" s="38" customFormat="true" ht="14.25" hidden="false" customHeight="true" outlineLevel="0" collapsed="false">
      <c r="A13" s="35" t="s">
        <v>3373</v>
      </c>
      <c r="B13" s="35" t="s">
        <v>3374</v>
      </c>
      <c r="C13" s="35" t="n">
        <v>0.55</v>
      </c>
      <c r="D13" s="35" t="n">
        <v>0.75</v>
      </c>
      <c r="E13" s="37" t="n">
        <v>714.96</v>
      </c>
    </row>
    <row r="14" s="38" customFormat="true" ht="14.25" hidden="false" customHeight="true" outlineLevel="0" collapsed="false">
      <c r="A14" s="59" t="s">
        <v>3375</v>
      </c>
      <c r="B14" s="35" t="s">
        <v>3376</v>
      </c>
      <c r="C14" s="35" t="n">
        <v>0.75</v>
      </c>
      <c r="D14" s="35" t="n">
        <v>1</v>
      </c>
      <c r="E14" s="37" t="n">
        <v>744.77</v>
      </c>
    </row>
    <row r="15" s="38" customFormat="true" ht="14.25" hidden="false" customHeight="true" outlineLevel="0" collapsed="false">
      <c r="A15" s="35" t="s">
        <v>3377</v>
      </c>
      <c r="B15" s="35" t="s">
        <v>3378</v>
      </c>
      <c r="C15" s="35" t="n">
        <v>1.1</v>
      </c>
      <c r="D15" s="35" t="n">
        <v>1.5</v>
      </c>
      <c r="E15" s="37" t="n">
        <v>880.97</v>
      </c>
    </row>
    <row r="16" s="38" customFormat="true" ht="14.25" hidden="false" customHeight="true" outlineLevel="0" collapsed="false">
      <c r="A16" s="59" t="s">
        <v>3379</v>
      </c>
      <c r="B16" s="35" t="s">
        <v>3380</v>
      </c>
      <c r="C16" s="35" t="n">
        <v>1.1</v>
      </c>
      <c r="D16" s="35" t="n">
        <v>1.5</v>
      </c>
      <c r="E16" s="37" t="n">
        <v>990.51</v>
      </c>
    </row>
    <row r="17" s="38" customFormat="true" ht="14.25" hidden="false" customHeight="true" outlineLevel="0" collapsed="false">
      <c r="A17" s="35" t="s">
        <v>3381</v>
      </c>
      <c r="B17" s="35" t="s">
        <v>3382</v>
      </c>
      <c r="C17" s="35" t="n">
        <v>1.5</v>
      </c>
      <c r="D17" s="35" t="n">
        <v>2</v>
      </c>
      <c r="E17" s="37" t="n">
        <v>1027.79</v>
      </c>
    </row>
    <row r="18" s="38" customFormat="true" ht="14.25" hidden="false" customHeight="true" outlineLevel="0" collapsed="false">
      <c r="A18" s="59" t="s">
        <v>3383</v>
      </c>
      <c r="B18" s="35" t="s">
        <v>3384</v>
      </c>
      <c r="C18" s="35" t="n">
        <v>2.2</v>
      </c>
      <c r="D18" s="35" t="n">
        <v>3</v>
      </c>
      <c r="E18" s="37" t="n">
        <v>1117.16</v>
      </c>
    </row>
    <row r="19" s="38" customFormat="true" ht="14.25" hidden="false" customHeight="true" outlineLevel="0" collapsed="false">
      <c r="A19" s="35"/>
      <c r="B19" s="35"/>
      <c r="C19" s="35"/>
      <c r="D19" s="35"/>
      <c r="E19" s="92"/>
    </row>
    <row r="20" s="38" customFormat="true" ht="14.25" hidden="false" customHeight="true" outlineLevel="0" collapsed="false">
      <c r="A20" s="122" t="s">
        <v>3385</v>
      </c>
      <c r="B20" s="35" t="s">
        <v>3386</v>
      </c>
      <c r="C20" s="35" t="n">
        <v>0.37</v>
      </c>
      <c r="D20" s="35" t="n">
        <v>0.5</v>
      </c>
      <c r="E20" s="37" t="n">
        <v>665.34</v>
      </c>
    </row>
    <row r="21" s="38" customFormat="true" ht="14.25" hidden="false" customHeight="true" outlineLevel="0" collapsed="false">
      <c r="A21" s="123" t="s">
        <v>3387</v>
      </c>
      <c r="B21" s="35" t="s">
        <v>3388</v>
      </c>
      <c r="C21" s="35" t="n">
        <v>0.55</v>
      </c>
      <c r="D21" s="35" t="n">
        <v>0.75</v>
      </c>
      <c r="E21" s="37" t="n">
        <v>714.96</v>
      </c>
    </row>
    <row r="22" s="38" customFormat="true" ht="14.25" hidden="false" customHeight="true" outlineLevel="0" collapsed="false">
      <c r="A22" s="122" t="s">
        <v>3389</v>
      </c>
      <c r="B22" s="35" t="s">
        <v>3390</v>
      </c>
      <c r="C22" s="35" t="n">
        <v>0.75</v>
      </c>
      <c r="D22" s="35" t="n">
        <v>1</v>
      </c>
      <c r="E22" s="37" t="n">
        <v>744.77</v>
      </c>
    </row>
    <row r="23" s="38" customFormat="true" ht="14.25" hidden="false" customHeight="true" outlineLevel="0" collapsed="false">
      <c r="A23" s="123" t="s">
        <v>3391</v>
      </c>
      <c r="B23" s="35" t="s">
        <v>3392</v>
      </c>
      <c r="C23" s="35" t="n">
        <v>1.1</v>
      </c>
      <c r="D23" s="35" t="n">
        <v>1.5</v>
      </c>
      <c r="E23" s="37" t="n">
        <v>880.97</v>
      </c>
    </row>
    <row r="24" s="38" customFormat="true" ht="14.25" hidden="false" customHeight="true" outlineLevel="0" collapsed="false">
      <c r="A24" s="122" t="s">
        <v>3393</v>
      </c>
      <c r="B24" s="35" t="s">
        <v>3394</v>
      </c>
      <c r="C24" s="35" t="n">
        <v>1.1</v>
      </c>
      <c r="D24" s="35" t="n">
        <v>1.5</v>
      </c>
      <c r="E24" s="37" t="n">
        <v>990.51</v>
      </c>
    </row>
    <row r="25" s="38" customFormat="true" ht="14.25" hidden="false" customHeight="true" outlineLevel="0" collapsed="false">
      <c r="A25" s="123" t="s">
        <v>3395</v>
      </c>
      <c r="B25" s="35" t="s">
        <v>3396</v>
      </c>
      <c r="C25" s="35" t="n">
        <v>1.5</v>
      </c>
      <c r="D25" s="35" t="n">
        <v>2</v>
      </c>
      <c r="E25" s="37" t="n">
        <v>1027.79</v>
      </c>
    </row>
    <row r="26" s="38" customFormat="true" ht="14.25" hidden="false" customHeight="true" outlineLevel="0" collapsed="false">
      <c r="A26" s="122" t="s">
        <v>3397</v>
      </c>
      <c r="B26" s="35" t="s">
        <v>3398</v>
      </c>
      <c r="C26" s="35" t="n">
        <v>1.8</v>
      </c>
      <c r="D26" s="35" t="n">
        <v>2.5</v>
      </c>
      <c r="E26" s="37" t="n">
        <v>1229.49</v>
      </c>
    </row>
  </sheetData>
  <mergeCells count="3">
    <mergeCell ref="A1:A2"/>
    <mergeCell ref="C9:D9"/>
    <mergeCell ref="C10:D10"/>
  </mergeCells>
  <conditionalFormatting sqref="A19:E19 A20:D26">
    <cfRule type="expression" priority="2" aboveAverage="0" equalAverage="0" bottom="0" percent="0" rank="0" text="" dxfId="298">
      <formula>MOD(ROW(),2)=0</formula>
    </cfRule>
  </conditionalFormatting>
  <conditionalFormatting sqref="A12:D18">
    <cfRule type="expression" priority="3" aboveAverage="0" equalAverage="0" bottom="0" percent="0" rank="0" text="" dxfId="299">
      <formula>MOD(ROW(),2)=0</formula>
    </cfRule>
  </conditionalFormatting>
  <conditionalFormatting sqref="E12:E18">
    <cfRule type="expression" priority="4" aboveAverage="0" equalAverage="0" bottom="0" percent="0" rank="0" text="" dxfId="300">
      <formula>MOD(ROW(),2)=0</formula>
    </cfRule>
  </conditionalFormatting>
  <conditionalFormatting sqref="E20:E26">
    <cfRule type="expression" priority="5" aboveAverage="0" equalAverage="0" bottom="0" percent="0" rank="0" text="" dxfId="301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0" activeCellId="0" sqref="F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8.99"/>
    <col collapsed="false" customWidth="true" hidden="false" outlineLevel="0" max="2" min="2" style="27" width="21.42"/>
    <col collapsed="false" customWidth="true" hidden="false" outlineLevel="0" max="4" min="3" style="27" width="5.13"/>
    <col collapsed="false" customWidth="true" hidden="false" outlineLevel="0" max="5" min="5" style="90" width="9.7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46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43</f>
        <v>Самовсасывающие насосы с предварительным фильтром для бассейнов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44</f>
        <v>Self-priming pumps with built-in strainer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205</v>
      </c>
      <c r="B6" s="30" t="s">
        <v>206</v>
      </c>
      <c r="C6" s="50"/>
      <c r="D6" s="50"/>
      <c r="E6" s="50"/>
    </row>
    <row r="7" customFormat="false" ht="14.25" hidden="false" customHeight="true" outlineLevel="0" collapsed="false">
      <c r="A7" s="30" t="s">
        <v>151</v>
      </c>
      <c r="B7" s="30" t="s">
        <v>152</v>
      </c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92" t="s">
        <v>163</v>
      </c>
    </row>
    <row r="12" s="38" customFormat="true" ht="14.25" hidden="false" customHeight="true" outlineLevel="0" collapsed="false">
      <c r="A12" s="59" t="s">
        <v>3399</v>
      </c>
      <c r="B12" s="35" t="s">
        <v>3400</v>
      </c>
      <c r="C12" s="35" t="n">
        <v>0.55</v>
      </c>
      <c r="D12" s="35" t="n">
        <v>0.75</v>
      </c>
      <c r="E12" s="37" t="n">
        <v>1108.43</v>
      </c>
    </row>
    <row r="13" s="38" customFormat="true" ht="14.25" hidden="false" customHeight="true" outlineLevel="0" collapsed="false">
      <c r="A13" s="35" t="s">
        <v>3401</v>
      </c>
      <c r="B13" s="35" t="s">
        <v>3402</v>
      </c>
      <c r="C13" s="35" t="n">
        <v>0.75</v>
      </c>
      <c r="D13" s="35" t="n">
        <v>1</v>
      </c>
      <c r="E13" s="37" t="n">
        <v>1142.15</v>
      </c>
    </row>
    <row r="14" s="38" customFormat="true" ht="14.25" hidden="false" customHeight="true" outlineLevel="0" collapsed="false">
      <c r="A14" s="59" t="s">
        <v>3403</v>
      </c>
      <c r="B14" s="35" t="s">
        <v>3404</v>
      </c>
      <c r="C14" s="35" t="n">
        <v>1.1</v>
      </c>
      <c r="D14" s="35" t="n">
        <v>1.5</v>
      </c>
      <c r="E14" s="37" t="n">
        <v>1161.45</v>
      </c>
    </row>
    <row r="15" s="38" customFormat="true" ht="14.25" hidden="false" customHeight="true" outlineLevel="0" collapsed="false">
      <c r="A15" s="59" t="s">
        <v>3405</v>
      </c>
      <c r="B15" s="35" t="s">
        <v>3406</v>
      </c>
      <c r="C15" s="35" t="n">
        <v>1.5</v>
      </c>
      <c r="D15" s="35" t="n">
        <v>2</v>
      </c>
      <c r="E15" s="37" t="n">
        <v>1206.54</v>
      </c>
    </row>
    <row r="16" s="38" customFormat="true" ht="14.25" hidden="false" customHeight="true" outlineLevel="0" collapsed="false">
      <c r="A16" s="35" t="s">
        <v>3407</v>
      </c>
      <c r="B16" s="35" t="s">
        <v>3408</v>
      </c>
      <c r="C16" s="35" t="n">
        <v>1.1</v>
      </c>
      <c r="D16" s="35" t="n">
        <v>1.5</v>
      </c>
      <c r="E16" s="37" t="n">
        <v>1219.8</v>
      </c>
    </row>
    <row r="17" s="38" customFormat="true" ht="14.25" hidden="false" customHeight="true" outlineLevel="0" collapsed="false">
      <c r="A17" s="59" t="s">
        <v>3409</v>
      </c>
      <c r="B17" s="35" t="s">
        <v>3410</v>
      </c>
      <c r="C17" s="35" t="n">
        <v>1.5</v>
      </c>
      <c r="D17" s="35" t="n">
        <v>2</v>
      </c>
      <c r="E17" s="37" t="n">
        <v>1262.82</v>
      </c>
    </row>
    <row r="18" s="38" customFormat="true" ht="14.25" hidden="false" customHeight="true" outlineLevel="0" collapsed="false">
      <c r="A18" s="59" t="s">
        <v>3411</v>
      </c>
      <c r="B18" s="35" t="s">
        <v>3412</v>
      </c>
      <c r="C18" s="35" t="n">
        <v>2.2</v>
      </c>
      <c r="D18" s="35" t="n">
        <v>3</v>
      </c>
      <c r="E18" s="37" t="n">
        <v>1378.7</v>
      </c>
    </row>
    <row r="19" s="38" customFormat="true" ht="14.25" hidden="false" customHeight="true" outlineLevel="0" collapsed="false">
      <c r="A19" s="35" t="s">
        <v>3413</v>
      </c>
      <c r="B19" s="35" t="s">
        <v>3414</v>
      </c>
      <c r="C19" s="35" t="n">
        <v>3</v>
      </c>
      <c r="D19" s="35" t="n">
        <v>4</v>
      </c>
      <c r="E19" s="37" t="n">
        <v>1554</v>
      </c>
    </row>
    <row r="20" s="38" customFormat="true" ht="14.25" hidden="false" customHeight="true" outlineLevel="0" collapsed="false">
      <c r="A20" s="59" t="s">
        <v>3415</v>
      </c>
      <c r="B20" s="35" t="s">
        <v>3416</v>
      </c>
      <c r="C20" s="35" t="n">
        <v>4</v>
      </c>
      <c r="D20" s="35" t="n">
        <v>5.5</v>
      </c>
      <c r="E20" s="37" t="n">
        <v>2085.77</v>
      </c>
    </row>
    <row r="21" s="38" customFormat="true" ht="14.25" hidden="false" customHeight="true" outlineLevel="0" collapsed="false">
      <c r="A21" s="59" t="s">
        <v>3417</v>
      </c>
      <c r="B21" s="35" t="s">
        <v>3418</v>
      </c>
      <c r="C21" s="35" t="n">
        <v>5.5</v>
      </c>
      <c r="D21" s="35" t="n">
        <v>7.5</v>
      </c>
      <c r="E21" s="37" t="n">
        <v>2495.15</v>
      </c>
    </row>
    <row r="22" s="38" customFormat="true" ht="14.25" hidden="false" customHeight="true" outlineLevel="0" collapsed="false">
      <c r="A22" s="59" t="s">
        <v>3419</v>
      </c>
      <c r="B22" s="35" t="s">
        <v>3420</v>
      </c>
      <c r="C22" s="35" t="n">
        <v>7.5</v>
      </c>
      <c r="D22" s="35" t="n">
        <v>10</v>
      </c>
      <c r="E22" s="37" t="n">
        <v>2670.57</v>
      </c>
    </row>
    <row r="23" s="38" customFormat="true" ht="14.25" hidden="false" customHeight="true" outlineLevel="0" collapsed="false">
      <c r="A23" s="27"/>
      <c r="B23" s="27"/>
      <c r="C23" s="27"/>
      <c r="D23" s="27"/>
      <c r="E23" s="37"/>
    </row>
    <row r="24" s="38" customFormat="true" ht="14.25" hidden="false" customHeight="true" outlineLevel="0" collapsed="false">
      <c r="A24" s="122" t="s">
        <v>3421</v>
      </c>
      <c r="B24" s="35" t="s">
        <v>3422</v>
      </c>
      <c r="C24" s="35" t="n">
        <v>0.55</v>
      </c>
      <c r="D24" s="35" t="n">
        <v>0.75</v>
      </c>
      <c r="E24" s="37" t="n">
        <v>1180.77</v>
      </c>
    </row>
    <row r="25" s="38" customFormat="true" ht="14.25" hidden="false" customHeight="true" outlineLevel="0" collapsed="false">
      <c r="A25" s="123" t="s">
        <v>3423</v>
      </c>
      <c r="B25" s="35" t="s">
        <v>3424</v>
      </c>
      <c r="C25" s="35" t="n">
        <v>0.75</v>
      </c>
      <c r="D25" s="35" t="n">
        <v>1</v>
      </c>
      <c r="E25" s="37" t="n">
        <v>1195.29</v>
      </c>
    </row>
    <row r="26" s="38" customFormat="true" ht="14.25" hidden="false" customHeight="true" outlineLevel="0" collapsed="false">
      <c r="A26" s="122" t="s">
        <v>3425</v>
      </c>
      <c r="B26" s="35" t="s">
        <v>3426</v>
      </c>
      <c r="C26" s="35" t="n">
        <v>1.1</v>
      </c>
      <c r="D26" s="35" t="n">
        <v>1.5</v>
      </c>
      <c r="E26" s="37" t="n">
        <v>1251.53</v>
      </c>
    </row>
    <row r="27" s="38" customFormat="true" ht="14.25" hidden="false" customHeight="true" outlineLevel="0" collapsed="false">
      <c r="A27" s="122" t="s">
        <v>3427</v>
      </c>
      <c r="B27" s="35" t="s">
        <v>3428</v>
      </c>
      <c r="C27" s="35" t="n">
        <v>1.5</v>
      </c>
      <c r="D27" s="35" t="n">
        <v>2</v>
      </c>
      <c r="E27" s="37" t="n">
        <v>1375.46</v>
      </c>
    </row>
    <row r="28" s="38" customFormat="true" ht="14.25" hidden="false" customHeight="true" outlineLevel="0" collapsed="false">
      <c r="A28" s="35" t="s">
        <v>3429</v>
      </c>
      <c r="B28" s="35" t="s">
        <v>3430</v>
      </c>
      <c r="C28" s="35" t="n">
        <v>1.1</v>
      </c>
      <c r="D28" s="35" t="n">
        <v>1.5</v>
      </c>
      <c r="E28" s="37" t="n">
        <v>1306.25</v>
      </c>
    </row>
    <row r="29" s="38" customFormat="true" ht="14.25" hidden="false" customHeight="true" outlineLevel="0" collapsed="false">
      <c r="A29" s="59" t="s">
        <v>3431</v>
      </c>
      <c r="B29" s="35" t="s">
        <v>3432</v>
      </c>
      <c r="C29" s="35" t="n">
        <v>1.5</v>
      </c>
      <c r="D29" s="35" t="n">
        <v>2</v>
      </c>
      <c r="E29" s="37" t="n">
        <v>1444.55</v>
      </c>
    </row>
    <row r="31" customFormat="false" ht="14.25" hidden="false" customHeight="true" outlineLevel="0" collapsed="false">
      <c r="A31" s="59" t="s">
        <v>3433</v>
      </c>
      <c r="B31" s="35" t="s">
        <v>3434</v>
      </c>
      <c r="C31" s="35" t="n">
        <v>0.55</v>
      </c>
      <c r="D31" s="35" t="n">
        <v>0.75</v>
      </c>
      <c r="E31" s="37" t="n">
        <v>3200.24</v>
      </c>
    </row>
    <row r="32" customFormat="false" ht="14.25" hidden="false" customHeight="true" outlineLevel="0" collapsed="false">
      <c r="A32" s="35" t="s">
        <v>3435</v>
      </c>
      <c r="B32" s="35" t="s">
        <v>3436</v>
      </c>
      <c r="C32" s="35" t="n">
        <v>0.75</v>
      </c>
      <c r="D32" s="35" t="n">
        <v>1</v>
      </c>
      <c r="E32" s="37" t="n">
        <v>3252.29</v>
      </c>
    </row>
    <row r="33" customFormat="false" ht="14.25" hidden="false" customHeight="true" outlineLevel="0" collapsed="false">
      <c r="A33" s="59" t="s">
        <v>3437</v>
      </c>
      <c r="B33" s="35" t="s">
        <v>3438</v>
      </c>
      <c r="C33" s="35" t="n">
        <v>1.1</v>
      </c>
      <c r="D33" s="35" t="n">
        <v>1.5</v>
      </c>
      <c r="E33" s="37" t="n">
        <v>3273.11</v>
      </c>
    </row>
    <row r="34" customFormat="false" ht="14.25" hidden="false" customHeight="true" outlineLevel="0" collapsed="false">
      <c r="A34" s="35" t="s">
        <v>3439</v>
      </c>
      <c r="B34" s="35" t="s">
        <v>3440</v>
      </c>
      <c r="C34" s="35" t="n">
        <v>1.5</v>
      </c>
      <c r="D34" s="35" t="n">
        <v>2</v>
      </c>
      <c r="E34" s="37" t="n">
        <v>3325.1</v>
      </c>
    </row>
    <row r="35" customFormat="false" ht="14.25" hidden="false" customHeight="true" outlineLevel="0" collapsed="false">
      <c r="A35" s="59" t="s">
        <v>3441</v>
      </c>
      <c r="B35" s="35" t="s">
        <v>3442</v>
      </c>
      <c r="C35" s="35" t="n">
        <v>1.1</v>
      </c>
      <c r="D35" s="35" t="n">
        <v>1.5</v>
      </c>
      <c r="E35" s="37" t="n">
        <v>3595.74</v>
      </c>
    </row>
    <row r="36" customFormat="false" ht="14.25" hidden="false" customHeight="true" outlineLevel="0" collapsed="false">
      <c r="A36" s="35" t="s">
        <v>3443</v>
      </c>
      <c r="B36" s="35" t="s">
        <v>3444</v>
      </c>
      <c r="C36" s="35" t="n">
        <v>1.5</v>
      </c>
      <c r="D36" s="35" t="n">
        <v>2</v>
      </c>
      <c r="E36" s="37" t="n">
        <v>3649.56</v>
      </c>
    </row>
    <row r="37" customFormat="false" ht="14.25" hidden="false" customHeight="true" outlineLevel="0" collapsed="false">
      <c r="A37" s="59" t="s">
        <v>3445</v>
      </c>
      <c r="B37" s="35" t="s">
        <v>3446</v>
      </c>
      <c r="C37" s="35" t="n">
        <v>2.2</v>
      </c>
      <c r="D37" s="35" t="n">
        <v>3</v>
      </c>
      <c r="E37" s="37" t="n">
        <v>3793.44</v>
      </c>
    </row>
    <row r="38" customFormat="false" ht="14.25" hidden="false" customHeight="true" outlineLevel="0" collapsed="false">
      <c r="A38" s="35" t="s">
        <v>3447</v>
      </c>
      <c r="B38" s="35" t="s">
        <v>3448</v>
      </c>
      <c r="C38" s="35" t="n">
        <v>3</v>
      </c>
      <c r="D38" s="35" t="n">
        <v>4</v>
      </c>
      <c r="E38" s="37" t="n">
        <v>4081.38</v>
      </c>
    </row>
    <row r="39" customFormat="false" ht="14.25" hidden="false" customHeight="true" outlineLevel="0" collapsed="false">
      <c r="A39" s="59" t="s">
        <v>3449</v>
      </c>
      <c r="B39" s="35" t="s">
        <v>3450</v>
      </c>
      <c r="C39" s="35" t="n">
        <v>4</v>
      </c>
      <c r="D39" s="35" t="n">
        <v>5.5</v>
      </c>
      <c r="E39" s="37" t="n">
        <v>7273.07</v>
      </c>
    </row>
    <row r="40" customFormat="false" ht="14.25" hidden="false" customHeight="true" outlineLevel="0" collapsed="false">
      <c r="A40" s="59" t="s">
        <v>3451</v>
      </c>
      <c r="B40" s="35" t="s">
        <v>3452</v>
      </c>
      <c r="C40" s="35" t="n">
        <v>5.5</v>
      </c>
      <c r="D40" s="35" t="n">
        <v>7.5</v>
      </c>
      <c r="E40" s="37" t="n">
        <v>8048.06</v>
      </c>
    </row>
    <row r="41" customFormat="false" ht="14.25" hidden="false" customHeight="true" outlineLevel="0" collapsed="false">
      <c r="A41" s="59" t="s">
        <v>3453</v>
      </c>
      <c r="B41" s="35" t="s">
        <v>3454</v>
      </c>
      <c r="C41" s="35" t="n">
        <v>7.5</v>
      </c>
      <c r="D41" s="35" t="n">
        <v>10</v>
      </c>
      <c r="E41" s="37" t="n">
        <v>8266.65</v>
      </c>
    </row>
    <row r="42" customFormat="false" ht="14.25" hidden="false" customHeight="true" outlineLevel="0" collapsed="false">
      <c r="E42" s="27"/>
    </row>
    <row r="43" customFormat="false" ht="14.25" hidden="false" customHeight="true" outlineLevel="0" collapsed="false">
      <c r="A43" s="122" t="s">
        <v>3455</v>
      </c>
      <c r="B43" s="35" t="s">
        <v>3456</v>
      </c>
      <c r="C43" s="35" t="n">
        <v>0.55</v>
      </c>
      <c r="D43" s="35" t="n">
        <v>0.75</v>
      </c>
      <c r="E43" s="37" t="n">
        <v>3285.24</v>
      </c>
    </row>
    <row r="44" customFormat="false" ht="14.25" hidden="false" customHeight="true" outlineLevel="0" collapsed="false">
      <c r="A44" s="123" t="s">
        <v>3457</v>
      </c>
      <c r="B44" s="35" t="s">
        <v>3458</v>
      </c>
      <c r="C44" s="35" t="n">
        <v>0.75</v>
      </c>
      <c r="D44" s="35" t="n">
        <v>1</v>
      </c>
      <c r="E44" s="37" t="n">
        <v>3309.5</v>
      </c>
    </row>
    <row r="45" customFormat="false" ht="14.25" hidden="false" customHeight="true" outlineLevel="0" collapsed="false">
      <c r="A45" s="122" t="s">
        <v>3459</v>
      </c>
      <c r="B45" s="35" t="s">
        <v>3460</v>
      </c>
      <c r="C45" s="35" t="n">
        <v>1.1</v>
      </c>
      <c r="D45" s="35" t="n">
        <v>1.5</v>
      </c>
      <c r="E45" s="37" t="n">
        <v>3377.18</v>
      </c>
    </row>
    <row r="46" customFormat="false" ht="14.25" hidden="false" customHeight="true" outlineLevel="0" collapsed="false">
      <c r="A46" s="123" t="s">
        <v>3461</v>
      </c>
      <c r="B46" s="35" t="s">
        <v>3462</v>
      </c>
      <c r="C46" s="35" t="n">
        <v>1.5</v>
      </c>
      <c r="D46" s="35" t="n">
        <v>2</v>
      </c>
      <c r="E46" s="37" t="n">
        <v>3876.75</v>
      </c>
    </row>
    <row r="47" customFormat="false" ht="14.25" hidden="false" customHeight="true" outlineLevel="0" collapsed="false">
      <c r="A47" s="59" t="s">
        <v>3463</v>
      </c>
      <c r="B47" s="35" t="s">
        <v>3464</v>
      </c>
      <c r="C47" s="35" t="n">
        <v>1.1</v>
      </c>
      <c r="D47" s="35" t="n">
        <v>1.5</v>
      </c>
      <c r="E47" s="37" t="n">
        <v>3704.96</v>
      </c>
    </row>
    <row r="48" customFormat="false" ht="14.25" hidden="false" customHeight="true" outlineLevel="0" collapsed="false">
      <c r="A48" s="35" t="s">
        <v>3465</v>
      </c>
      <c r="B48" s="35" t="s">
        <v>3466</v>
      </c>
      <c r="C48" s="35" t="n">
        <v>1.5</v>
      </c>
      <c r="D48" s="35" t="n">
        <v>2</v>
      </c>
      <c r="E48" s="37" t="n">
        <v>4202.85</v>
      </c>
    </row>
  </sheetData>
  <mergeCells count="3">
    <mergeCell ref="A1:A2"/>
    <mergeCell ref="C9:D9"/>
    <mergeCell ref="C10:D10"/>
  </mergeCells>
  <conditionalFormatting sqref="A24:D29 A12:D22 A43:D48">
    <cfRule type="expression" priority="2" aboveAverage="0" equalAverage="0" bottom="0" percent="0" rank="0" text="" dxfId="302">
      <formula>MOD(ROW(),2)=0</formula>
    </cfRule>
  </conditionalFormatting>
  <conditionalFormatting sqref="A39:B41 A31:D38">
    <cfRule type="expression" priority="3" aboveAverage="0" equalAverage="0" bottom="0" percent="0" rank="0" text="" dxfId="303">
      <formula>MOD(ROW(),2)=0</formula>
    </cfRule>
  </conditionalFormatting>
  <conditionalFormatting sqref="C39:D41">
    <cfRule type="expression" priority="4" aboveAverage="0" equalAverage="0" bottom="0" percent="0" rank="0" text="" dxfId="304">
      <formula>MOD(ROW(),2)=0</formula>
    </cfRule>
  </conditionalFormatting>
  <conditionalFormatting sqref="E23">
    <cfRule type="expression" priority="5" aboveAverage="0" equalAverage="0" bottom="0" percent="0" rank="0" text="" dxfId="305">
      <formula>MOD(ROW(),2)=0</formula>
    </cfRule>
  </conditionalFormatting>
  <conditionalFormatting sqref="E12:E22">
    <cfRule type="expression" priority="6" aboveAverage="0" equalAverage="0" bottom="0" percent="0" rank="0" text="" dxfId="306">
      <formula>MOD(ROW(),2)=0</formula>
    </cfRule>
  </conditionalFormatting>
  <conditionalFormatting sqref="E24:E29">
    <cfRule type="expression" priority="7" aboveAverage="0" equalAverage="0" bottom="0" percent="0" rank="0" text="" dxfId="307">
      <formula>MOD(ROW(),2)=0</formula>
    </cfRule>
  </conditionalFormatting>
  <conditionalFormatting sqref="E31:E41">
    <cfRule type="expression" priority="8" aboveAverage="0" equalAverage="0" bottom="0" percent="0" rank="0" text="" dxfId="308">
      <formula>MOD(ROW(),2)=0</formula>
    </cfRule>
  </conditionalFormatting>
  <conditionalFormatting sqref="E43:E48">
    <cfRule type="expression" priority="9" aboveAverage="0" equalAverage="0" bottom="0" percent="0" rank="0" text="" dxfId="309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7" width="18.99"/>
    <col collapsed="false" customWidth="true" hidden="false" outlineLevel="0" max="3" min="3" style="27" width="7.14"/>
    <col collapsed="false" customWidth="true" hidden="false" outlineLevel="0" max="4" min="4" style="90" width="10.28"/>
    <col collapsed="false" customWidth="true" hidden="false" outlineLevel="0" max="5" min="5" style="27" width="21.13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3467</v>
      </c>
      <c r="B1" s="45"/>
      <c r="C1" s="45"/>
      <c r="D1" s="45"/>
      <c r="E1" s="95"/>
    </row>
    <row r="2" customFormat="false" ht="14.25" hidden="false" customHeight="true" outlineLevel="0" collapsed="false">
      <c r="A2" s="44"/>
      <c r="B2" s="45"/>
      <c r="C2" s="45"/>
      <c r="D2" s="45"/>
      <c r="E2" s="95"/>
    </row>
    <row r="3" customFormat="false" ht="14.25" hidden="false" customHeight="true" outlineLevel="0" collapsed="false">
      <c r="A3" s="101" t="str">
        <f aca="false">indice!B46</f>
        <v>Предварительные фильтры из нержавеющей стали и поликарбоната</v>
      </c>
      <c r="B3" s="101"/>
      <c r="C3" s="101"/>
      <c r="D3" s="101"/>
      <c r="E3" s="95"/>
    </row>
    <row r="4" customFormat="false" ht="14.25" hidden="false" customHeight="true" outlineLevel="0" collapsed="false">
      <c r="A4" s="101" t="str">
        <f aca="false">indice!B47</f>
        <v>Pre-filters in stainless steel</v>
      </c>
      <c r="B4" s="101"/>
      <c r="C4" s="101"/>
      <c r="D4" s="101"/>
      <c r="E4" s="95"/>
    </row>
    <row r="5" customFormat="false" ht="14.25" hidden="false" customHeight="true" outlineLevel="0" collapsed="false">
      <c r="A5" s="50"/>
      <c r="B5" s="50"/>
      <c r="C5" s="50"/>
      <c r="D5" s="50"/>
      <c r="E5" s="97"/>
    </row>
    <row r="6" customFormat="false" ht="14.25" hidden="false" customHeight="true" outlineLevel="0" collapsed="false">
      <c r="A6" s="50"/>
      <c r="B6" s="50"/>
      <c r="C6" s="50"/>
      <c r="D6" s="50"/>
      <c r="E6" s="97"/>
    </row>
    <row r="7" customFormat="false" ht="14.25" hidden="false" customHeight="true" outlineLevel="0" collapsed="false">
      <c r="A7" s="50"/>
      <c r="B7" s="50"/>
      <c r="C7" s="50"/>
      <c r="D7" s="50"/>
    </row>
    <row r="8" customFormat="false" ht="14.25" hidden="false" customHeight="true" outlineLevel="0" collapsed="false">
      <c r="A8" s="50"/>
      <c r="B8" s="50"/>
      <c r="C8" s="50"/>
      <c r="D8" s="50"/>
    </row>
    <row r="9" customFormat="false" ht="14.25" hidden="false" customHeight="true" outlineLevel="0" collapsed="false">
      <c r="A9" s="31" t="s">
        <v>153</v>
      </c>
      <c r="B9" s="31" t="s">
        <v>3468</v>
      </c>
      <c r="C9" s="124" t="s">
        <v>3469</v>
      </c>
      <c r="D9" s="120" t="s">
        <v>156</v>
      </c>
    </row>
    <row r="10" customFormat="false" ht="14.25" hidden="false" customHeight="true" outlineLevel="0" collapsed="false">
      <c r="A10" s="33" t="s">
        <v>157</v>
      </c>
      <c r="B10" s="33"/>
      <c r="C10" s="125" t="s">
        <v>3470</v>
      </c>
      <c r="D10" s="121" t="s">
        <v>160</v>
      </c>
    </row>
    <row r="11" s="38" customFormat="true" ht="14.25" hidden="false" customHeight="true" outlineLevel="0" collapsed="false">
      <c r="A11" s="35"/>
      <c r="B11" s="35"/>
      <c r="C11" s="35" t="s">
        <v>3471</v>
      </c>
      <c r="D11" s="92" t="s">
        <v>163</v>
      </c>
    </row>
    <row r="12" s="38" customFormat="true" ht="14.25" hidden="false" customHeight="true" outlineLevel="0" collapsed="false">
      <c r="A12" s="59" t="n">
        <v>14020640000</v>
      </c>
      <c r="B12" s="35" t="s">
        <v>3472</v>
      </c>
      <c r="C12" s="35" t="n">
        <v>100</v>
      </c>
      <c r="D12" s="37" t="n">
        <v>3592.59</v>
      </c>
    </row>
    <row r="13" s="38" customFormat="true" ht="14.25" hidden="false" customHeight="true" outlineLevel="0" collapsed="false">
      <c r="A13" s="59" t="n">
        <v>14020650000</v>
      </c>
      <c r="B13" s="35" t="s">
        <v>3473</v>
      </c>
      <c r="C13" s="35" t="n">
        <v>125</v>
      </c>
      <c r="D13" s="37" t="n">
        <v>3715.41</v>
      </c>
    </row>
    <row r="14" s="38" customFormat="true" ht="14.25" hidden="false" customHeight="true" outlineLevel="0" collapsed="false">
      <c r="A14" s="59" t="n">
        <v>14020660000</v>
      </c>
      <c r="B14" s="35" t="s">
        <v>3474</v>
      </c>
      <c r="C14" s="35" t="n">
        <v>150</v>
      </c>
      <c r="D14" s="37" t="n">
        <v>4966.88</v>
      </c>
    </row>
    <row r="15" s="38" customFormat="true" ht="14.25" hidden="false" customHeight="true" outlineLevel="0" collapsed="false">
      <c r="A15" s="35"/>
      <c r="B15" s="35"/>
      <c r="C15" s="35"/>
      <c r="D15" s="92"/>
    </row>
    <row r="16" s="48" customFormat="true" ht="14.25" hidden="false" customHeight="true" outlineLevel="0" collapsed="false">
      <c r="A16" s="31" t="s">
        <v>153</v>
      </c>
      <c r="B16" s="31" t="s">
        <v>3347</v>
      </c>
      <c r="C16" s="124" t="s">
        <v>3469</v>
      </c>
      <c r="D16" s="120" t="s">
        <v>156</v>
      </c>
    </row>
    <row r="17" s="48" customFormat="true" ht="14.25" hidden="false" customHeight="true" outlineLevel="0" collapsed="false">
      <c r="A17" s="33" t="s">
        <v>157</v>
      </c>
      <c r="B17" s="33"/>
      <c r="C17" s="125" t="s">
        <v>3470</v>
      </c>
      <c r="D17" s="121" t="s">
        <v>160</v>
      </c>
    </row>
    <row r="18" s="38" customFormat="true" ht="14.25" hidden="false" customHeight="true" outlineLevel="0" collapsed="false">
      <c r="A18" s="35"/>
      <c r="B18" s="35"/>
      <c r="C18" s="35" t="s">
        <v>3471</v>
      </c>
      <c r="D18" s="92" t="s">
        <v>163</v>
      </c>
    </row>
    <row r="19" s="38" customFormat="true" ht="14.25" hidden="false" customHeight="true" outlineLevel="0" collapsed="false">
      <c r="A19" s="59" t="n">
        <v>14021230000</v>
      </c>
      <c r="B19" s="35" t="s">
        <v>3475</v>
      </c>
      <c r="C19" s="35" t="n">
        <v>100</v>
      </c>
      <c r="D19" s="37" t="n">
        <v>4781.67</v>
      </c>
    </row>
    <row r="20" s="38" customFormat="true" ht="14.25" hidden="false" customHeight="true" outlineLevel="0" collapsed="false">
      <c r="A20" s="59" t="n">
        <v>14022370000</v>
      </c>
      <c r="B20" s="35" t="s">
        <v>3476</v>
      </c>
      <c r="C20" s="35" t="n">
        <v>125</v>
      </c>
      <c r="D20" s="37" t="n">
        <v>4982.48</v>
      </c>
    </row>
    <row r="21" s="38" customFormat="true" ht="14.25" hidden="false" customHeight="true" outlineLevel="0" collapsed="false">
      <c r="A21" s="59" t="n">
        <v>14024830000</v>
      </c>
      <c r="B21" s="35" t="s">
        <v>3477</v>
      </c>
      <c r="C21" s="35" t="n">
        <v>150</v>
      </c>
      <c r="D21" s="37" t="n">
        <v>6916.2</v>
      </c>
    </row>
    <row r="23" customFormat="false" ht="14.25" hidden="false" customHeight="true" outlineLevel="0" collapsed="false">
      <c r="A23" s="31" t="s">
        <v>153</v>
      </c>
      <c r="B23" s="31" t="s">
        <v>3478</v>
      </c>
      <c r="C23" s="124" t="s">
        <v>3469</v>
      </c>
      <c r="D23" s="120" t="s">
        <v>156</v>
      </c>
    </row>
    <row r="24" customFormat="false" ht="14.25" hidden="false" customHeight="true" outlineLevel="0" collapsed="false">
      <c r="A24" s="33" t="s">
        <v>157</v>
      </c>
      <c r="B24" s="33"/>
      <c r="C24" s="125" t="s">
        <v>3470</v>
      </c>
      <c r="D24" s="121" t="s">
        <v>160</v>
      </c>
    </row>
    <row r="25" customFormat="false" ht="14.25" hidden="false" customHeight="true" outlineLevel="0" collapsed="false">
      <c r="A25" s="35"/>
      <c r="B25" s="35"/>
      <c r="C25" s="35" t="s">
        <v>3471</v>
      </c>
      <c r="D25" s="92" t="s">
        <v>163</v>
      </c>
    </row>
    <row r="26" customFormat="false" ht="14.25" hidden="false" customHeight="true" outlineLevel="0" collapsed="false">
      <c r="A26" s="59" t="n">
        <v>14063750000</v>
      </c>
      <c r="B26" s="35" t="s">
        <v>3479</v>
      </c>
      <c r="C26" s="35" t="n">
        <v>50</v>
      </c>
      <c r="D26" s="37" t="n">
        <v>4185.44</v>
      </c>
    </row>
    <row r="27" customFormat="false" ht="14.25" hidden="false" customHeight="true" outlineLevel="0" collapsed="false">
      <c r="A27" s="59" t="n">
        <v>14063760000</v>
      </c>
      <c r="B27" s="35" t="s">
        <v>3480</v>
      </c>
      <c r="C27" s="35" t="n">
        <v>65</v>
      </c>
      <c r="D27" s="37" t="n">
        <v>4212.74</v>
      </c>
    </row>
    <row r="28" customFormat="false" ht="14.25" hidden="false" customHeight="true" outlineLevel="0" collapsed="false">
      <c r="A28" s="59" t="n">
        <v>14063770000</v>
      </c>
      <c r="B28" s="35" t="s">
        <v>3481</v>
      </c>
      <c r="C28" s="35" t="n">
        <v>80</v>
      </c>
      <c r="D28" s="37" t="n">
        <v>4230.93</v>
      </c>
    </row>
    <row r="29" customFormat="false" ht="14.25" hidden="false" customHeight="true" outlineLevel="0" collapsed="false">
      <c r="A29" s="59" t="n">
        <v>14063780000</v>
      </c>
      <c r="B29" s="35" t="s">
        <v>3482</v>
      </c>
      <c r="C29" s="35" t="n">
        <v>100</v>
      </c>
      <c r="D29" s="37" t="n">
        <v>4285.53</v>
      </c>
    </row>
    <row r="30" customFormat="false" ht="14.25" hidden="false" customHeight="true" outlineLevel="0" collapsed="false">
      <c r="A30" s="59" t="n">
        <v>14063790000</v>
      </c>
      <c r="B30" s="35" t="s">
        <v>3483</v>
      </c>
      <c r="C30" s="35" t="n">
        <v>125</v>
      </c>
      <c r="D30" s="37" t="n">
        <v>4367.42</v>
      </c>
    </row>
    <row r="31" customFormat="false" ht="14.25" hidden="false" customHeight="true" outlineLevel="0" collapsed="false">
      <c r="A31" s="59" t="n">
        <v>14063800000</v>
      </c>
      <c r="B31" s="35" t="s">
        <v>3484</v>
      </c>
      <c r="C31" s="35" t="n">
        <v>150</v>
      </c>
      <c r="D31" s="37" t="n">
        <v>4858.76</v>
      </c>
    </row>
    <row r="32" customFormat="false" ht="14.25" hidden="false" customHeight="true" outlineLevel="0" collapsed="false">
      <c r="A32" s="59" t="n">
        <v>14063810000</v>
      </c>
      <c r="B32" s="35" t="s">
        <v>3485</v>
      </c>
      <c r="C32" s="35" t="n">
        <v>200</v>
      </c>
      <c r="D32" s="37" t="n">
        <v>6032.49</v>
      </c>
    </row>
  </sheetData>
  <mergeCells count="1">
    <mergeCell ref="A1:A2"/>
  </mergeCells>
  <conditionalFormatting sqref="A15:D15">
    <cfRule type="expression" priority="2" aboveAverage="0" equalAverage="0" bottom="0" percent="0" rank="0" text="" dxfId="310">
      <formula>MOD(ROW(),2)=0</formula>
    </cfRule>
  </conditionalFormatting>
  <conditionalFormatting sqref="A12:C12">
    <cfRule type="expression" priority="3" aboveAverage="0" equalAverage="0" bottom="0" percent="0" rank="0" text="" dxfId="311">
      <formula>MOD(ROW(),2)=0</formula>
    </cfRule>
  </conditionalFormatting>
  <conditionalFormatting sqref="A13:C14">
    <cfRule type="expression" priority="4" aboveAverage="0" equalAverage="0" bottom="0" percent="0" rank="0" text="" dxfId="312">
      <formula>MOD(ROW(),2)=0</formula>
    </cfRule>
  </conditionalFormatting>
  <conditionalFormatting sqref="A19:C21">
    <cfRule type="expression" priority="5" aboveAverage="0" equalAverage="0" bottom="0" percent="0" rank="0" text="" dxfId="313">
      <formula>MOD(ROW(),2)=0</formula>
    </cfRule>
  </conditionalFormatting>
  <conditionalFormatting sqref="A26:C32">
    <cfRule type="expression" priority="6" aboveAverage="0" equalAverage="0" bottom="0" percent="0" rank="0" text="" dxfId="314">
      <formula>MOD(ROW(),2)=0</formula>
    </cfRule>
  </conditionalFormatting>
  <conditionalFormatting sqref="D12:D14">
    <cfRule type="expression" priority="7" aboveAverage="0" equalAverage="0" bottom="0" percent="0" rank="0" text="" dxfId="315">
      <formula>MOD(ROW(),2)=0</formula>
    </cfRule>
  </conditionalFormatting>
  <conditionalFormatting sqref="D19">
    <cfRule type="expression" priority="8" aboveAverage="0" equalAverage="0" bottom="0" percent="0" rank="0" text="" dxfId="316">
      <formula>MOD(ROW(),2)=0</formula>
    </cfRule>
  </conditionalFormatting>
  <conditionalFormatting sqref="D20">
    <cfRule type="expression" priority="9" aboveAverage="0" equalAverage="0" bottom="0" percent="0" rank="0" text="" dxfId="317">
      <formula>MOD(ROW(),2)=0</formula>
    </cfRule>
  </conditionalFormatting>
  <conditionalFormatting sqref="D21">
    <cfRule type="expression" priority="10" aboveAverage="0" equalAverage="0" bottom="0" percent="0" rank="0" text="" dxfId="318">
      <formula>MOD(ROW(),2)=0</formula>
    </cfRule>
  </conditionalFormatting>
  <conditionalFormatting sqref="D26">
    <cfRule type="expression" priority="11" aboveAverage="0" equalAverage="0" bottom="0" percent="0" rank="0" text="" dxfId="319">
      <formula>MOD(ROW(),2)=0</formula>
    </cfRule>
  </conditionalFormatting>
  <conditionalFormatting sqref="D27">
    <cfRule type="expression" priority="12" aboveAverage="0" equalAverage="0" bottom="0" percent="0" rank="0" text="" dxfId="320">
      <formula>MOD(ROW(),2)=0</formula>
    </cfRule>
  </conditionalFormatting>
  <conditionalFormatting sqref="D28">
    <cfRule type="expression" priority="13" aboveAverage="0" equalAverage="0" bottom="0" percent="0" rank="0" text="" dxfId="321">
      <formula>MOD(ROW(),2)=0</formula>
    </cfRule>
  </conditionalFormatting>
  <conditionalFormatting sqref="D29">
    <cfRule type="expression" priority="14" aboveAverage="0" equalAverage="0" bottom="0" percent="0" rank="0" text="" dxfId="322">
      <formula>MOD(ROW(),2)=0</formula>
    </cfRule>
  </conditionalFormatting>
  <conditionalFormatting sqref="D30">
    <cfRule type="expression" priority="15" aboveAverage="0" equalAverage="0" bottom="0" percent="0" rank="0" text="" dxfId="323">
      <formula>MOD(ROW(),2)=0</formula>
    </cfRule>
  </conditionalFormatting>
  <conditionalFormatting sqref="D31">
    <cfRule type="expression" priority="16" aboveAverage="0" equalAverage="0" bottom="0" percent="0" rank="0" text="" dxfId="324">
      <formula>MOD(ROW(),2)=0</formula>
    </cfRule>
  </conditionalFormatting>
  <conditionalFormatting sqref="D32">
    <cfRule type="expression" priority="17" aboveAverage="0" equalAverage="0" bottom="0" percent="0" rank="0" text="" dxfId="325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1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7" width="23.41"/>
    <col collapsed="false" customWidth="true" hidden="false" outlineLevel="0" max="4" min="3" style="27" width="5.85"/>
    <col collapsed="false" customWidth="true" hidden="false" outlineLevel="0" max="5" min="5" style="90" width="9.7"/>
    <col collapsed="false" customWidth="true" hidden="false" outlineLevel="0" max="6" min="6" style="27" width="6.13"/>
    <col collapsed="false" customWidth="false" hidden="false" outlineLevel="0" max="257" min="7" style="27" width="8.85"/>
  </cols>
  <sheetData>
    <row r="1" customFormat="false" ht="14.25" hidden="false" customHeight="true" outlineLevel="0" collapsed="false">
      <c r="A1" s="44" t="s">
        <v>3486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52</f>
        <v>Насосы с открытым рабочим колесом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53</f>
        <v>Pumps with open impeller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205</v>
      </c>
      <c r="B6" s="30" t="s">
        <v>206</v>
      </c>
      <c r="C6" s="50"/>
      <c r="D6" s="50"/>
      <c r="E6" s="50"/>
    </row>
    <row r="7" customFormat="false" ht="14.25" hidden="false" customHeight="true" outlineLevel="0" collapsed="false">
      <c r="A7" s="30" t="s">
        <v>151</v>
      </c>
      <c r="B7" s="30" t="s">
        <v>152</v>
      </c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92" t="s">
        <v>163</v>
      </c>
    </row>
    <row r="12" s="38" customFormat="true" ht="14.25" hidden="false" customHeight="true" outlineLevel="0" collapsed="false">
      <c r="A12" s="59" t="n">
        <v>70630020000</v>
      </c>
      <c r="B12" s="35" t="s">
        <v>3487</v>
      </c>
      <c r="C12" s="35" t="n">
        <v>0.15</v>
      </c>
      <c r="D12" s="35" t="n">
        <v>0.2</v>
      </c>
      <c r="E12" s="37" t="n">
        <v>422.64</v>
      </c>
    </row>
    <row r="13" s="38" customFormat="true" ht="14.25" hidden="false" customHeight="true" outlineLevel="0" collapsed="false">
      <c r="A13" s="59" t="n">
        <v>70630040000</v>
      </c>
      <c r="B13" s="35" t="s">
        <v>3488</v>
      </c>
      <c r="C13" s="35" t="n">
        <v>0.37</v>
      </c>
      <c r="D13" s="35" t="n">
        <v>0.5</v>
      </c>
      <c r="E13" s="37" t="n">
        <v>476.15</v>
      </c>
    </row>
    <row r="14" s="38" customFormat="true" ht="14.25" hidden="false" customHeight="true" outlineLevel="0" collapsed="false">
      <c r="A14" s="59" t="n">
        <v>70630060000</v>
      </c>
      <c r="B14" s="35" t="s">
        <v>3489</v>
      </c>
      <c r="C14" s="35" t="n">
        <v>0.45</v>
      </c>
      <c r="D14" s="35" t="n">
        <v>0.6</v>
      </c>
      <c r="E14" s="37" t="n">
        <v>489.45</v>
      </c>
    </row>
    <row r="15" s="38" customFormat="true" ht="14.25" hidden="false" customHeight="true" outlineLevel="0" collapsed="false">
      <c r="A15" s="59" t="n">
        <v>70630070000</v>
      </c>
      <c r="B15" s="35" t="s">
        <v>3490</v>
      </c>
      <c r="C15" s="35" t="n">
        <v>0.55</v>
      </c>
      <c r="D15" s="35" t="n">
        <v>0.75</v>
      </c>
      <c r="E15" s="37" t="n">
        <v>527.94</v>
      </c>
    </row>
    <row r="16" s="38" customFormat="true" ht="14.25" hidden="false" customHeight="true" outlineLevel="0" collapsed="false">
      <c r="A16" s="59" t="n">
        <v>70630080000</v>
      </c>
      <c r="B16" s="35" t="s">
        <v>3491</v>
      </c>
      <c r="C16" s="35" t="n">
        <v>0.55</v>
      </c>
      <c r="D16" s="35" t="n">
        <v>0.75</v>
      </c>
      <c r="E16" s="37" t="n">
        <v>608.1</v>
      </c>
    </row>
    <row r="17" s="38" customFormat="true" ht="14.25" hidden="false" customHeight="true" outlineLevel="0" collapsed="false">
      <c r="A17" s="59" t="n">
        <v>70630091000</v>
      </c>
      <c r="B17" s="35" t="s">
        <v>3492</v>
      </c>
      <c r="C17" s="35" t="n">
        <v>0.75</v>
      </c>
      <c r="D17" s="35" t="n">
        <v>1</v>
      </c>
      <c r="E17" s="37" t="n">
        <v>689.99</v>
      </c>
    </row>
    <row r="18" s="38" customFormat="true" ht="14.25" hidden="false" customHeight="true" outlineLevel="0" collapsed="false">
      <c r="A18" s="59" t="n">
        <v>70600112000</v>
      </c>
      <c r="B18" s="35" t="s">
        <v>3493</v>
      </c>
      <c r="C18" s="35" t="n">
        <v>1.1</v>
      </c>
      <c r="D18" s="35" t="n">
        <v>1.5</v>
      </c>
      <c r="E18" s="37" t="n">
        <v>833.61</v>
      </c>
    </row>
    <row r="19" s="38" customFormat="true" ht="14.25" hidden="false" customHeight="true" outlineLevel="0" collapsed="false">
      <c r="A19" s="59" t="n">
        <v>71630020000</v>
      </c>
      <c r="B19" s="35" t="s">
        <v>3494</v>
      </c>
      <c r="C19" s="35" t="n">
        <v>0.15</v>
      </c>
      <c r="D19" s="35" t="n">
        <v>0.2</v>
      </c>
      <c r="E19" s="37" t="n">
        <v>803.79</v>
      </c>
    </row>
    <row r="20" s="38" customFormat="true" ht="14.25" hidden="false" customHeight="true" outlineLevel="0" collapsed="false">
      <c r="A20" s="59" t="n">
        <v>71610040000</v>
      </c>
      <c r="B20" s="35" t="s">
        <v>3495</v>
      </c>
      <c r="C20" s="35" t="n">
        <v>0.37</v>
      </c>
      <c r="D20" s="35" t="n">
        <v>0.5</v>
      </c>
      <c r="E20" s="37" t="n">
        <v>894.08</v>
      </c>
    </row>
    <row r="21" s="38" customFormat="true" ht="14.25" hidden="false" customHeight="true" outlineLevel="0" collapsed="false">
      <c r="A21" s="59" t="n">
        <v>71610060000</v>
      </c>
      <c r="B21" s="35" t="s">
        <v>3496</v>
      </c>
      <c r="C21" s="35" t="n">
        <v>0.45</v>
      </c>
      <c r="D21" s="35" t="n">
        <v>0.6</v>
      </c>
      <c r="E21" s="37" t="n">
        <v>940.05</v>
      </c>
    </row>
    <row r="22" s="38" customFormat="true" ht="14.25" hidden="false" customHeight="true" outlineLevel="0" collapsed="false">
      <c r="A22" s="59" t="n">
        <v>71610070000</v>
      </c>
      <c r="B22" s="35" t="s">
        <v>3497</v>
      </c>
      <c r="C22" s="35" t="n">
        <v>0.55</v>
      </c>
      <c r="D22" s="35" t="n">
        <v>0.75</v>
      </c>
      <c r="E22" s="37" t="n">
        <v>953.75</v>
      </c>
    </row>
    <row r="23" s="38" customFormat="true" ht="14.25" hidden="false" customHeight="true" outlineLevel="0" collapsed="false">
      <c r="A23" s="59" t="n">
        <v>71600101000</v>
      </c>
      <c r="B23" s="35" t="s">
        <v>3498</v>
      </c>
      <c r="C23" s="35" t="n">
        <v>0.75</v>
      </c>
      <c r="D23" s="35" t="n">
        <v>1</v>
      </c>
      <c r="E23" s="37" t="n">
        <v>1321.53</v>
      </c>
    </row>
    <row r="24" s="38" customFormat="true" ht="14.25" hidden="false" customHeight="true" outlineLevel="0" collapsed="false">
      <c r="A24" s="59" t="n">
        <v>71600112000</v>
      </c>
      <c r="B24" s="35" t="s">
        <v>3499</v>
      </c>
      <c r="C24" s="35" t="n">
        <v>1.1</v>
      </c>
      <c r="D24" s="35" t="n">
        <v>1.5</v>
      </c>
      <c r="E24" s="37" t="n">
        <v>1336.86</v>
      </c>
    </row>
    <row r="25" customFormat="false" ht="14.25" hidden="false" customHeight="true" outlineLevel="0" collapsed="false">
      <c r="E25" s="37"/>
    </row>
    <row r="26" s="38" customFormat="true" ht="14.25" hidden="false" customHeight="true" outlineLevel="0" collapsed="false">
      <c r="A26" s="59" t="n">
        <v>70730020000</v>
      </c>
      <c r="B26" s="35" t="s">
        <v>3500</v>
      </c>
      <c r="C26" s="35" t="n">
        <v>0.15</v>
      </c>
      <c r="D26" s="35" t="n">
        <v>0.2</v>
      </c>
      <c r="E26" s="37" t="n">
        <v>432.71</v>
      </c>
    </row>
    <row r="27" s="38" customFormat="true" ht="14.25" hidden="false" customHeight="true" outlineLevel="0" collapsed="false">
      <c r="A27" s="59" t="n">
        <v>70730040000</v>
      </c>
      <c r="B27" s="35" t="s">
        <v>3501</v>
      </c>
      <c r="C27" s="35" t="n">
        <v>0.37</v>
      </c>
      <c r="D27" s="35" t="n">
        <v>0.5</v>
      </c>
      <c r="E27" s="37" t="n">
        <v>476.15</v>
      </c>
    </row>
    <row r="28" s="38" customFormat="true" ht="14.25" hidden="false" customHeight="true" outlineLevel="0" collapsed="false">
      <c r="A28" s="59" t="n">
        <v>70730060000</v>
      </c>
      <c r="B28" s="35" t="s">
        <v>3502</v>
      </c>
      <c r="C28" s="35" t="n">
        <v>0.45</v>
      </c>
      <c r="D28" s="35" t="n">
        <v>0.6</v>
      </c>
      <c r="E28" s="37" t="n">
        <v>519.51</v>
      </c>
    </row>
    <row r="29" s="38" customFormat="true" ht="14.25" hidden="false" customHeight="true" outlineLevel="0" collapsed="false">
      <c r="A29" s="59" t="n">
        <v>70730070000</v>
      </c>
      <c r="B29" s="35" t="s">
        <v>3503</v>
      </c>
      <c r="C29" s="35" t="n">
        <v>0.55</v>
      </c>
      <c r="D29" s="35" t="n">
        <v>0.75</v>
      </c>
      <c r="E29" s="37" t="n">
        <v>571.35</v>
      </c>
    </row>
    <row r="30" s="38" customFormat="true" ht="14.25" hidden="false" customHeight="true" outlineLevel="0" collapsed="false">
      <c r="A30" s="59" t="n">
        <v>70730080000</v>
      </c>
      <c r="B30" s="35" t="s">
        <v>3504</v>
      </c>
      <c r="C30" s="35" t="n">
        <v>0.55</v>
      </c>
      <c r="D30" s="35" t="n">
        <v>0.75</v>
      </c>
      <c r="E30" s="37" t="n">
        <v>638.13</v>
      </c>
    </row>
    <row r="31" s="38" customFormat="true" ht="14.25" hidden="false" customHeight="true" outlineLevel="0" collapsed="false">
      <c r="A31" s="59" t="n">
        <v>70730090000</v>
      </c>
      <c r="B31" s="35" t="s">
        <v>3505</v>
      </c>
      <c r="C31" s="35" t="n">
        <v>0.75</v>
      </c>
      <c r="D31" s="35" t="n">
        <v>1</v>
      </c>
      <c r="E31" s="37" t="n">
        <v>689.99</v>
      </c>
    </row>
    <row r="32" s="38" customFormat="true" ht="14.25" hidden="false" customHeight="true" outlineLevel="0" collapsed="false">
      <c r="A32" s="59" t="n">
        <v>70700111000</v>
      </c>
      <c r="B32" s="35" t="s">
        <v>3506</v>
      </c>
      <c r="C32" s="35" t="n">
        <v>1.1</v>
      </c>
      <c r="D32" s="35" t="n">
        <v>1.5</v>
      </c>
      <c r="E32" s="37" t="n">
        <v>903.77</v>
      </c>
    </row>
    <row r="33" s="38" customFormat="true" ht="14.25" hidden="false" customHeight="true" outlineLevel="0" collapsed="false">
      <c r="A33" s="59" t="n">
        <v>71730020000</v>
      </c>
      <c r="B33" s="35" t="s">
        <v>3507</v>
      </c>
      <c r="C33" s="35" t="n">
        <v>0.15</v>
      </c>
      <c r="D33" s="35" t="n">
        <v>0.2</v>
      </c>
      <c r="E33" s="37" t="n">
        <v>803.79</v>
      </c>
    </row>
    <row r="34" s="38" customFormat="true" ht="14.25" hidden="false" customHeight="true" outlineLevel="0" collapsed="false">
      <c r="A34" s="59" t="n">
        <v>71710040000</v>
      </c>
      <c r="B34" s="35" t="s">
        <v>3508</v>
      </c>
      <c r="C34" s="35" t="n">
        <v>0.37</v>
      </c>
      <c r="D34" s="35" t="n">
        <v>0.5</v>
      </c>
      <c r="E34" s="37" t="n">
        <v>894.08</v>
      </c>
    </row>
    <row r="35" s="38" customFormat="true" ht="14.25" hidden="false" customHeight="true" outlineLevel="0" collapsed="false">
      <c r="A35" s="59" t="n">
        <v>71710060000</v>
      </c>
      <c r="B35" s="35" t="s">
        <v>3509</v>
      </c>
      <c r="C35" s="35" t="n">
        <v>0.45</v>
      </c>
      <c r="D35" s="35" t="n">
        <v>0.6</v>
      </c>
      <c r="E35" s="37" t="n">
        <v>955.37</v>
      </c>
    </row>
    <row r="36" s="38" customFormat="true" ht="14.25" hidden="false" customHeight="true" outlineLevel="0" collapsed="false">
      <c r="A36" s="59" t="n">
        <v>71710070000</v>
      </c>
      <c r="B36" s="35" t="s">
        <v>3510</v>
      </c>
      <c r="C36" s="35" t="n">
        <v>0.55</v>
      </c>
      <c r="D36" s="35" t="n">
        <v>0.75</v>
      </c>
      <c r="E36" s="37" t="n">
        <v>979.23</v>
      </c>
    </row>
    <row r="37" s="38" customFormat="true" ht="14.25" hidden="false" customHeight="true" outlineLevel="0" collapsed="false">
      <c r="A37" s="59" t="n">
        <v>71700101000</v>
      </c>
      <c r="B37" s="35" t="s">
        <v>3511</v>
      </c>
      <c r="C37" s="35" t="n">
        <v>0.75</v>
      </c>
      <c r="D37" s="35" t="n">
        <v>1</v>
      </c>
      <c r="E37" s="37" t="n">
        <v>1321.53</v>
      </c>
    </row>
    <row r="38" s="38" customFormat="true" ht="14.25" hidden="false" customHeight="true" outlineLevel="0" collapsed="false">
      <c r="A38" s="59" t="n">
        <v>71700111000</v>
      </c>
      <c r="B38" s="35" t="s">
        <v>3512</v>
      </c>
      <c r="C38" s="35" t="n">
        <v>1.1</v>
      </c>
      <c r="D38" s="35" t="n">
        <v>1.5</v>
      </c>
      <c r="E38" s="37" t="n">
        <v>1416.92</v>
      </c>
    </row>
  </sheetData>
  <mergeCells count="3">
    <mergeCell ref="A1:A2"/>
    <mergeCell ref="C9:D9"/>
    <mergeCell ref="C10:D10"/>
  </mergeCells>
  <conditionalFormatting sqref="A12:D24">
    <cfRule type="expression" priority="2" aboveAverage="0" equalAverage="0" bottom="0" percent="0" rank="0" text="" dxfId="326">
      <formula>MOD(ROW(),2)=0</formula>
    </cfRule>
  </conditionalFormatting>
  <conditionalFormatting sqref="A26:D38">
    <cfRule type="expression" priority="3" aboveAverage="0" equalAverage="0" bottom="0" percent="0" rank="0" text="" dxfId="327">
      <formula>MOD(ROW(),2)=0</formula>
    </cfRule>
  </conditionalFormatting>
  <conditionalFormatting sqref="E25">
    <cfRule type="expression" priority="4" aboveAverage="0" equalAverage="0" bottom="0" percent="0" rank="0" text="" dxfId="328">
      <formula>MOD(ROW(),2)=0</formula>
    </cfRule>
  </conditionalFormatting>
  <conditionalFormatting sqref="E12:E24">
    <cfRule type="expression" priority="5" aboveAverage="0" equalAverage="0" bottom="0" percent="0" rank="0" text="" dxfId="329">
      <formula>MOD(ROW(),2)=0</formula>
    </cfRule>
  </conditionalFormatting>
  <conditionalFormatting sqref="E26:E38">
    <cfRule type="expression" priority="6" aboveAverage="0" equalAverage="0" bottom="0" percent="0" rank="0" text="" dxfId="330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7.99"/>
    <col collapsed="false" customWidth="true" hidden="false" outlineLevel="0" max="2" min="2" style="27" width="22.14"/>
    <col collapsed="false" customWidth="true" hidden="false" outlineLevel="0" max="4" min="3" style="27" width="5.13"/>
    <col collapsed="false" customWidth="true" hidden="false" outlineLevel="0" max="5" min="5" style="41" width="10.99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3513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49</f>
        <v>Самовсасывающие насосы с открытым рабочим колесом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50</f>
        <v>Self-priming pumps with open impeller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205</v>
      </c>
      <c r="B6" s="30" t="s">
        <v>206</v>
      </c>
      <c r="C6" s="50"/>
      <c r="D6" s="50"/>
      <c r="E6" s="50"/>
    </row>
    <row r="7" customFormat="false" ht="14.25" hidden="false" customHeight="true" outlineLevel="0" collapsed="false">
      <c r="A7" s="30" t="s">
        <v>151</v>
      </c>
      <c r="B7" s="30" t="s">
        <v>152</v>
      </c>
      <c r="C7" s="50"/>
      <c r="D7" s="50"/>
      <c r="E7" s="30"/>
    </row>
    <row r="8" customFormat="false" ht="14.25" hidden="false" customHeight="true" outlineLevel="0" collapsed="false">
      <c r="A8" s="50"/>
      <c r="B8" s="50"/>
      <c r="C8" s="50"/>
      <c r="D8" s="50"/>
      <c r="E8" s="30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2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4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59" t="s">
        <v>3514</v>
      </c>
      <c r="B12" s="35" t="s">
        <v>3515</v>
      </c>
      <c r="C12" s="35" t="n">
        <v>0.55</v>
      </c>
      <c r="D12" s="35" t="n">
        <v>0.75</v>
      </c>
      <c r="E12" s="37" t="n">
        <v>808.71</v>
      </c>
    </row>
    <row r="13" s="38" customFormat="true" ht="14.25" hidden="false" customHeight="true" outlineLevel="0" collapsed="false">
      <c r="A13" s="59" t="s">
        <v>3516</v>
      </c>
      <c r="B13" s="35" t="s">
        <v>3517</v>
      </c>
      <c r="C13" s="35" t="n">
        <v>0.75</v>
      </c>
      <c r="D13" s="35" t="n">
        <v>1</v>
      </c>
      <c r="E13" s="37" t="n">
        <v>882.68</v>
      </c>
    </row>
    <row r="14" s="38" customFormat="true" ht="14.25" hidden="false" customHeight="true" outlineLevel="0" collapsed="false">
      <c r="A14" s="59" t="s">
        <v>3518</v>
      </c>
      <c r="B14" s="35" t="s">
        <v>3519</v>
      </c>
      <c r="C14" s="35" t="n">
        <v>0.75</v>
      </c>
      <c r="D14" s="35" t="n">
        <v>1</v>
      </c>
      <c r="E14" s="37" t="n">
        <v>1119.63</v>
      </c>
    </row>
    <row r="15" s="38" customFormat="true" ht="14.25" hidden="false" customHeight="true" outlineLevel="0" collapsed="false">
      <c r="A15" s="59" t="s">
        <v>3520</v>
      </c>
      <c r="B15" s="35" t="s">
        <v>3521</v>
      </c>
      <c r="C15" s="35" t="n">
        <v>1.1</v>
      </c>
      <c r="D15" s="35" t="n">
        <v>1.5</v>
      </c>
      <c r="E15" s="37" t="n">
        <v>1142.15</v>
      </c>
    </row>
    <row r="16" s="38" customFormat="true" ht="14.25" hidden="false" customHeight="true" outlineLevel="0" collapsed="false">
      <c r="A16" s="59" t="s">
        <v>3522</v>
      </c>
      <c r="B16" s="35" t="s">
        <v>3523</v>
      </c>
      <c r="C16" s="35" t="n">
        <v>1.5</v>
      </c>
      <c r="D16" s="35" t="n">
        <v>2</v>
      </c>
      <c r="E16" s="37" t="n">
        <v>1188.8</v>
      </c>
    </row>
    <row r="17" s="38" customFormat="true" ht="14.25" hidden="false" customHeight="true" outlineLevel="0" collapsed="false">
      <c r="A17" s="59" t="s">
        <v>3524</v>
      </c>
      <c r="B17" s="35" t="s">
        <v>3525</v>
      </c>
      <c r="C17" s="35" t="n">
        <v>2.2</v>
      </c>
      <c r="D17" s="35" t="n">
        <v>3</v>
      </c>
      <c r="E17" s="37" t="n">
        <v>1724.51</v>
      </c>
    </row>
    <row r="18" s="38" customFormat="true" ht="14.25" hidden="false" customHeight="true" outlineLevel="0" collapsed="false">
      <c r="A18" s="59" t="s">
        <v>3526</v>
      </c>
      <c r="B18" s="35" t="s">
        <v>3527</v>
      </c>
      <c r="C18" s="35" t="n">
        <v>3</v>
      </c>
      <c r="D18" s="35" t="n">
        <v>4</v>
      </c>
      <c r="E18" s="37" t="n">
        <v>1886.99</v>
      </c>
    </row>
    <row r="19" s="38" customFormat="true" ht="14.25" hidden="false" customHeight="true" outlineLevel="0" collapsed="false">
      <c r="A19" s="59" t="s">
        <v>3528</v>
      </c>
      <c r="B19" s="35" t="s">
        <v>3529</v>
      </c>
      <c r="C19" s="35" t="n">
        <v>4</v>
      </c>
      <c r="D19" s="35" t="n">
        <v>5.5</v>
      </c>
      <c r="E19" s="37" t="n">
        <v>1935.29</v>
      </c>
    </row>
    <row r="20" s="38" customFormat="true" ht="14.25" hidden="false" customHeight="true" outlineLevel="0" collapsed="false">
      <c r="A20" s="59" t="s">
        <v>3530</v>
      </c>
      <c r="B20" s="35" t="s">
        <v>3531</v>
      </c>
      <c r="C20" s="35" t="n">
        <v>5.5</v>
      </c>
      <c r="D20" s="35" t="n">
        <v>7.5</v>
      </c>
      <c r="E20" s="37" t="n">
        <v>2793.54</v>
      </c>
    </row>
    <row r="21" s="38" customFormat="true" ht="14.25" hidden="false" customHeight="true" outlineLevel="0" collapsed="false">
      <c r="A21" s="59" t="s">
        <v>3532</v>
      </c>
      <c r="B21" s="35" t="s">
        <v>3533</v>
      </c>
      <c r="C21" s="35" t="n">
        <v>7.5</v>
      </c>
      <c r="D21" s="35" t="n">
        <v>10</v>
      </c>
      <c r="E21" s="37" t="n">
        <v>2971.34</v>
      </c>
    </row>
    <row r="22" s="38" customFormat="true" ht="14.25" hidden="false" customHeight="true" outlineLevel="0" collapsed="false">
      <c r="A22" s="59" t="s">
        <v>3534</v>
      </c>
      <c r="B22" s="35" t="s">
        <v>3535</v>
      </c>
      <c r="C22" s="35" t="n">
        <v>0.55</v>
      </c>
      <c r="D22" s="35" t="n">
        <v>0.75</v>
      </c>
      <c r="E22" s="37" t="n">
        <v>2191.79</v>
      </c>
    </row>
    <row r="23" s="38" customFormat="true" ht="14.25" hidden="false" customHeight="true" outlineLevel="0" collapsed="false">
      <c r="A23" s="59" t="s">
        <v>3536</v>
      </c>
      <c r="B23" s="35" t="s">
        <v>3537</v>
      </c>
      <c r="C23" s="35" t="n">
        <v>0.75</v>
      </c>
      <c r="D23" s="35" t="n">
        <v>1</v>
      </c>
      <c r="E23" s="37" t="n">
        <v>2267.16</v>
      </c>
    </row>
    <row r="24" s="38" customFormat="true" ht="14.25" hidden="false" customHeight="true" outlineLevel="0" collapsed="false">
      <c r="A24" s="59" t="s">
        <v>3538</v>
      </c>
      <c r="B24" s="35" t="s">
        <v>3539</v>
      </c>
      <c r="C24" s="35" t="n">
        <v>0.75</v>
      </c>
      <c r="D24" s="35" t="n">
        <v>1</v>
      </c>
      <c r="E24" s="37" t="n">
        <v>2556.66</v>
      </c>
    </row>
    <row r="25" s="38" customFormat="true" ht="14.25" hidden="false" customHeight="true" outlineLevel="0" collapsed="false">
      <c r="A25" s="59" t="s">
        <v>3540</v>
      </c>
      <c r="B25" s="35" t="s">
        <v>3541</v>
      </c>
      <c r="C25" s="35" t="n">
        <v>1.1</v>
      </c>
      <c r="D25" s="35" t="n">
        <v>1.5</v>
      </c>
      <c r="E25" s="37" t="n">
        <v>2596.01</v>
      </c>
    </row>
    <row r="26" s="38" customFormat="true" ht="14.25" hidden="false" customHeight="true" outlineLevel="0" collapsed="false">
      <c r="A26" s="59" t="s">
        <v>3542</v>
      </c>
      <c r="B26" s="35" t="s">
        <v>3543</v>
      </c>
      <c r="C26" s="35" t="n">
        <v>1.5</v>
      </c>
      <c r="D26" s="35" t="n">
        <v>2</v>
      </c>
      <c r="E26" s="37" t="n">
        <v>2671.47</v>
      </c>
    </row>
    <row r="27" s="38" customFormat="true" ht="14.25" hidden="false" customHeight="true" outlineLevel="0" collapsed="false">
      <c r="A27" s="59" t="s">
        <v>3544</v>
      </c>
      <c r="B27" s="35" t="s">
        <v>3545</v>
      </c>
      <c r="C27" s="35" t="n">
        <v>2.2</v>
      </c>
      <c r="D27" s="35" t="n">
        <v>3</v>
      </c>
      <c r="E27" s="37" t="n">
        <v>4099.83</v>
      </c>
    </row>
    <row r="28" s="38" customFormat="true" ht="14.25" hidden="false" customHeight="true" outlineLevel="0" collapsed="false">
      <c r="A28" s="59" t="s">
        <v>3546</v>
      </c>
      <c r="B28" s="35" t="s">
        <v>3547</v>
      </c>
      <c r="C28" s="35" t="n">
        <v>3</v>
      </c>
      <c r="D28" s="35" t="n">
        <v>4</v>
      </c>
      <c r="E28" s="37" t="n">
        <v>4263.84</v>
      </c>
    </row>
    <row r="29" s="38" customFormat="true" ht="14.25" hidden="false" customHeight="true" outlineLevel="0" collapsed="false">
      <c r="A29" s="59" t="s">
        <v>3548</v>
      </c>
      <c r="B29" s="35" t="s">
        <v>3549</v>
      </c>
      <c r="C29" s="35" t="n">
        <v>4</v>
      </c>
      <c r="D29" s="35" t="n">
        <v>5.5</v>
      </c>
      <c r="E29" s="37" t="n">
        <v>4313.09</v>
      </c>
    </row>
    <row r="30" s="38" customFormat="true" ht="14.25" hidden="false" customHeight="true" outlineLevel="0" collapsed="false">
      <c r="A30" s="59" t="s">
        <v>3550</v>
      </c>
      <c r="B30" s="35" t="s">
        <v>3551</v>
      </c>
      <c r="C30" s="35" t="n">
        <v>5.5</v>
      </c>
      <c r="D30" s="35" t="n">
        <v>7.5</v>
      </c>
      <c r="E30" s="37" t="n">
        <v>7663.07</v>
      </c>
    </row>
    <row r="31" s="38" customFormat="true" ht="14.25" hidden="false" customHeight="true" outlineLevel="0" collapsed="false">
      <c r="A31" s="59" t="s">
        <v>3552</v>
      </c>
      <c r="B31" s="35" t="s">
        <v>3553</v>
      </c>
      <c r="C31" s="35" t="n">
        <v>7.5</v>
      </c>
      <c r="D31" s="35" t="n">
        <v>10</v>
      </c>
      <c r="E31" s="37" t="n">
        <v>7896.12</v>
      </c>
    </row>
    <row r="33" s="38" customFormat="true" ht="14.25" hidden="false" customHeight="true" outlineLevel="0" collapsed="false">
      <c r="A33" s="59" t="s">
        <v>3554</v>
      </c>
      <c r="B33" s="35" t="s">
        <v>3555</v>
      </c>
      <c r="C33" s="35" t="n">
        <v>0.55</v>
      </c>
      <c r="D33" s="35" t="n">
        <v>0.75</v>
      </c>
      <c r="E33" s="37" t="n">
        <v>808.71</v>
      </c>
    </row>
    <row r="34" s="38" customFormat="true" ht="14.25" hidden="false" customHeight="true" outlineLevel="0" collapsed="false">
      <c r="A34" s="59" t="s">
        <v>3556</v>
      </c>
      <c r="B34" s="35" t="s">
        <v>3557</v>
      </c>
      <c r="C34" s="35" t="n">
        <v>0.75</v>
      </c>
      <c r="D34" s="35" t="n">
        <v>1</v>
      </c>
      <c r="E34" s="37" t="n">
        <v>882.68</v>
      </c>
    </row>
    <row r="35" s="38" customFormat="true" ht="14.25" hidden="false" customHeight="true" outlineLevel="0" collapsed="false">
      <c r="A35" s="59" t="s">
        <v>3558</v>
      </c>
      <c r="B35" s="35" t="s">
        <v>3559</v>
      </c>
      <c r="C35" s="35" t="n">
        <v>0.75</v>
      </c>
      <c r="D35" s="35" t="n">
        <v>1</v>
      </c>
      <c r="E35" s="37" t="n">
        <v>1164.72</v>
      </c>
    </row>
    <row r="36" s="38" customFormat="true" ht="14.25" hidden="false" customHeight="true" outlineLevel="0" collapsed="false">
      <c r="A36" s="59" t="s">
        <v>3560</v>
      </c>
      <c r="B36" s="35" t="s">
        <v>3561</v>
      </c>
      <c r="C36" s="35" t="n">
        <v>1.1</v>
      </c>
      <c r="D36" s="35" t="n">
        <v>1.5</v>
      </c>
      <c r="E36" s="37" t="n">
        <v>1209.74</v>
      </c>
    </row>
    <row r="37" s="38" customFormat="true" ht="14.25" hidden="false" customHeight="true" outlineLevel="0" collapsed="false">
      <c r="A37" s="59" t="s">
        <v>3562</v>
      </c>
      <c r="B37" s="35" t="s">
        <v>3563</v>
      </c>
      <c r="C37" s="35" t="n">
        <v>1.5</v>
      </c>
      <c r="D37" s="35" t="n">
        <v>2</v>
      </c>
      <c r="E37" s="37" t="n">
        <v>1304.69</v>
      </c>
    </row>
    <row r="38" s="38" customFormat="true" ht="14.25" hidden="false" customHeight="true" outlineLevel="0" collapsed="false">
      <c r="A38" s="59" t="s">
        <v>3564</v>
      </c>
      <c r="B38" s="35" t="s">
        <v>3565</v>
      </c>
      <c r="C38" s="35" t="n">
        <v>0.55</v>
      </c>
      <c r="D38" s="35" t="n">
        <v>0.75</v>
      </c>
      <c r="E38" s="37" t="n">
        <v>2191.79</v>
      </c>
    </row>
    <row r="39" s="38" customFormat="true" ht="14.25" hidden="false" customHeight="true" outlineLevel="0" collapsed="false">
      <c r="A39" s="59" t="s">
        <v>3566</v>
      </c>
      <c r="B39" s="35" t="s">
        <v>3567</v>
      </c>
      <c r="C39" s="35" t="n">
        <v>0.75</v>
      </c>
      <c r="D39" s="35" t="n">
        <v>1</v>
      </c>
      <c r="E39" s="37" t="n">
        <v>2267.16</v>
      </c>
    </row>
    <row r="40" s="38" customFormat="true" ht="14.25" hidden="false" customHeight="true" outlineLevel="0" collapsed="false">
      <c r="A40" s="59" t="s">
        <v>3568</v>
      </c>
      <c r="B40" s="35" t="s">
        <v>3569</v>
      </c>
      <c r="C40" s="35" t="n">
        <v>0.75</v>
      </c>
      <c r="D40" s="35" t="n">
        <v>1</v>
      </c>
      <c r="E40" s="37" t="n">
        <v>2646.86</v>
      </c>
    </row>
    <row r="41" s="38" customFormat="true" ht="14.25" hidden="false" customHeight="true" outlineLevel="0" collapsed="false">
      <c r="A41" s="59" t="s">
        <v>3570</v>
      </c>
      <c r="B41" s="35" t="s">
        <v>3571</v>
      </c>
      <c r="C41" s="35" t="n">
        <v>1.1</v>
      </c>
      <c r="D41" s="35" t="n">
        <v>1.5</v>
      </c>
      <c r="E41" s="37" t="n">
        <v>2686.28</v>
      </c>
    </row>
    <row r="42" s="38" customFormat="true" ht="14.25" hidden="false" customHeight="true" outlineLevel="0" collapsed="false">
      <c r="A42" s="59" t="s">
        <v>3572</v>
      </c>
      <c r="B42" s="35" t="s">
        <v>3573</v>
      </c>
      <c r="C42" s="35" t="n">
        <v>1.5</v>
      </c>
      <c r="D42" s="35" t="n">
        <v>2</v>
      </c>
      <c r="E42" s="37" t="n">
        <v>2799.41</v>
      </c>
    </row>
  </sheetData>
  <mergeCells count="3">
    <mergeCell ref="A1:A2"/>
    <mergeCell ref="C9:D9"/>
    <mergeCell ref="C10:D10"/>
  </mergeCells>
  <conditionalFormatting sqref="A12:D31 A33:D42">
    <cfRule type="expression" priority="2" aboveAverage="0" equalAverage="0" bottom="0" percent="0" rank="0" text="" dxfId="331">
      <formula>MOD(ROW(),2)=0</formula>
    </cfRule>
  </conditionalFormatting>
  <conditionalFormatting sqref="A33:D42">
    <cfRule type="expression" priority="3" aboveAverage="0" equalAverage="0" bottom="0" percent="0" rank="0" text="" dxfId="332">
      <formula>MOD(ROW(),2)=0</formula>
    </cfRule>
  </conditionalFormatting>
  <conditionalFormatting sqref="E12:E31">
    <cfRule type="expression" priority="4" aboveAverage="0" equalAverage="0" bottom="0" percent="0" rank="0" text="" dxfId="333">
      <formula>MOD(ROW(),2)=0</formula>
    </cfRule>
  </conditionalFormatting>
  <conditionalFormatting sqref="E33:E42">
    <cfRule type="expression" priority="5" aboveAverage="0" equalAverage="0" bottom="0" percent="0" rank="0" text="" dxfId="334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2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5.99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10.99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3574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101" t="str">
        <f aca="false">indice!B55</f>
        <v>Насосы с периферийным рабочим колесом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56</f>
        <v>Peripheral pumps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205</v>
      </c>
      <c r="B6" s="30" t="s">
        <v>206</v>
      </c>
      <c r="C6" s="50"/>
      <c r="D6" s="50"/>
      <c r="E6" s="50"/>
    </row>
    <row r="7" customFormat="false" ht="14.25" hidden="false" customHeight="true" outlineLevel="0" collapsed="false">
      <c r="A7" s="30" t="s">
        <v>151</v>
      </c>
      <c r="B7" s="30" t="s">
        <v>152</v>
      </c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n">
        <v>70220020000</v>
      </c>
      <c r="B12" s="35" t="s">
        <v>3575</v>
      </c>
      <c r="C12" s="35" t="n">
        <v>0.33</v>
      </c>
      <c r="D12" s="35" t="n">
        <v>0.45</v>
      </c>
      <c r="E12" s="37" t="n">
        <v>202.65</v>
      </c>
    </row>
    <row r="13" s="38" customFormat="true" ht="14.25" hidden="false" customHeight="true" outlineLevel="0" collapsed="false">
      <c r="A13" s="59" t="n">
        <v>70220010000</v>
      </c>
      <c r="B13" s="35" t="s">
        <v>3576</v>
      </c>
      <c r="C13" s="35" t="n">
        <v>0.33</v>
      </c>
      <c r="D13" s="35" t="n">
        <v>0.45</v>
      </c>
      <c r="E13" s="37" t="n">
        <v>202.65</v>
      </c>
    </row>
    <row r="14" s="38" customFormat="true" ht="14.25" hidden="false" customHeight="true" outlineLevel="0" collapsed="false">
      <c r="A14" s="59" t="n">
        <v>70020021000</v>
      </c>
      <c r="B14" s="35" t="s">
        <v>3577</v>
      </c>
      <c r="C14" s="35" t="n">
        <v>0.33</v>
      </c>
      <c r="D14" s="35" t="n">
        <v>0.45</v>
      </c>
      <c r="E14" s="37" t="n">
        <v>255.78</v>
      </c>
    </row>
    <row r="15" s="38" customFormat="true" ht="14.25" hidden="false" customHeight="true" outlineLevel="0" collapsed="false">
      <c r="A15" s="59" t="n">
        <v>70020030000</v>
      </c>
      <c r="B15" s="35" t="s">
        <v>3578</v>
      </c>
      <c r="C15" s="35" t="n">
        <v>0.45</v>
      </c>
      <c r="D15" s="35" t="n">
        <v>0.6</v>
      </c>
      <c r="E15" s="37" t="n">
        <v>373.19</v>
      </c>
    </row>
    <row r="16" s="38" customFormat="true" ht="14.25" hidden="false" customHeight="true" outlineLevel="0" collapsed="false">
      <c r="A16" s="59" t="n">
        <v>70020041000</v>
      </c>
      <c r="B16" s="35" t="s">
        <v>3579</v>
      </c>
      <c r="C16" s="35" t="n">
        <v>0.75</v>
      </c>
      <c r="D16" s="35" t="n">
        <v>1</v>
      </c>
      <c r="E16" s="37" t="n">
        <v>429.54</v>
      </c>
    </row>
    <row r="17" s="38" customFormat="true" ht="14.25" hidden="false" customHeight="true" outlineLevel="0" collapsed="false">
      <c r="A17" s="59" t="n">
        <v>70020060000</v>
      </c>
      <c r="B17" s="35" t="s">
        <v>3580</v>
      </c>
      <c r="C17" s="35" t="n">
        <v>0.37</v>
      </c>
      <c r="D17" s="35" t="n">
        <v>0.5</v>
      </c>
      <c r="E17" s="37" t="n">
        <v>442.38</v>
      </c>
    </row>
    <row r="18" s="38" customFormat="true" ht="14.25" hidden="false" customHeight="true" outlineLevel="0" collapsed="false">
      <c r="A18" s="59" t="n">
        <v>70000052000</v>
      </c>
      <c r="B18" s="35" t="s">
        <v>3581</v>
      </c>
      <c r="C18" s="35" t="n">
        <v>1.1</v>
      </c>
      <c r="D18" s="35" t="n">
        <v>1.5</v>
      </c>
      <c r="E18" s="37" t="n">
        <v>678.84</v>
      </c>
    </row>
    <row r="19" s="38" customFormat="true" ht="14.25" hidden="false" customHeight="true" outlineLevel="0" collapsed="false">
      <c r="A19" s="59" t="n">
        <v>70000071000</v>
      </c>
      <c r="B19" s="35" t="s">
        <v>3582</v>
      </c>
      <c r="C19" s="35" t="n">
        <v>0.75</v>
      </c>
      <c r="D19" s="35" t="n">
        <v>1</v>
      </c>
      <c r="E19" s="37" t="n">
        <v>667.61</v>
      </c>
    </row>
    <row r="20" s="38" customFormat="true" ht="14.25" hidden="false" customHeight="true" outlineLevel="0" collapsed="false">
      <c r="A20" s="59" t="n">
        <v>70000083000</v>
      </c>
      <c r="B20" s="35" t="s">
        <v>3583</v>
      </c>
      <c r="C20" s="35" t="n">
        <v>2.2</v>
      </c>
      <c r="D20" s="35" t="n">
        <v>3</v>
      </c>
      <c r="E20" s="37" t="n">
        <v>1016.72</v>
      </c>
    </row>
    <row r="21" s="38" customFormat="true" ht="14.25" hidden="false" customHeight="true" outlineLevel="0" collapsed="false">
      <c r="A21" s="59" t="n">
        <v>70000102000</v>
      </c>
      <c r="B21" s="35" t="s">
        <v>3584</v>
      </c>
      <c r="C21" s="35" t="n">
        <v>3</v>
      </c>
      <c r="D21" s="35" t="n">
        <v>4</v>
      </c>
      <c r="E21" s="37" t="n">
        <v>1206.54</v>
      </c>
    </row>
    <row r="22" s="38" customFormat="true" ht="14.25" hidden="false" customHeight="true" outlineLevel="0" collapsed="false">
      <c r="A22" s="59" t="n">
        <v>70000133000</v>
      </c>
      <c r="B22" s="35" t="s">
        <v>3585</v>
      </c>
      <c r="C22" s="35" t="n">
        <v>4</v>
      </c>
      <c r="D22" s="35" t="n">
        <v>5.5</v>
      </c>
      <c r="E22" s="37" t="n">
        <v>1661.81</v>
      </c>
    </row>
    <row r="23" s="38" customFormat="true" ht="14.25" hidden="false" customHeight="true" outlineLevel="0" collapsed="false">
      <c r="A23" s="59" t="n">
        <v>70000152000</v>
      </c>
      <c r="B23" s="35" t="s">
        <v>3586</v>
      </c>
      <c r="C23" s="35" t="n">
        <v>5.5</v>
      </c>
      <c r="D23" s="35" t="n">
        <v>7.5</v>
      </c>
      <c r="E23" s="37" t="n">
        <v>2624.64</v>
      </c>
    </row>
    <row r="24" s="38" customFormat="true" ht="14.25" hidden="false" customHeight="true" outlineLevel="0" collapsed="false">
      <c r="A24" s="59" t="n">
        <v>70000172000</v>
      </c>
      <c r="B24" s="35" t="s">
        <v>3587</v>
      </c>
      <c r="C24" s="35" t="n">
        <v>7.5</v>
      </c>
      <c r="D24" s="35" t="n">
        <v>10</v>
      </c>
      <c r="E24" s="37" t="n">
        <v>2768.72</v>
      </c>
    </row>
    <row r="25" s="38" customFormat="true" ht="14.25" hidden="false" customHeight="true" outlineLevel="0" collapsed="false">
      <c r="A25" s="59" t="n">
        <v>71220010000</v>
      </c>
      <c r="B25" s="35" t="s">
        <v>3588</v>
      </c>
      <c r="C25" s="35" t="n">
        <v>0.33</v>
      </c>
      <c r="D25" s="35" t="n">
        <v>0.45</v>
      </c>
      <c r="E25" s="37" t="n">
        <v>360.81</v>
      </c>
    </row>
    <row r="26" s="38" customFormat="true" ht="14.25" hidden="false" customHeight="true" outlineLevel="0" collapsed="false">
      <c r="A26" s="59" t="n">
        <v>71020021000</v>
      </c>
      <c r="B26" s="35" t="s">
        <v>3589</v>
      </c>
      <c r="C26" s="35" t="n">
        <v>0.33</v>
      </c>
      <c r="D26" s="35" t="n">
        <v>0.45</v>
      </c>
      <c r="E26" s="37" t="n">
        <v>651.05</v>
      </c>
    </row>
    <row r="27" s="38" customFormat="true" ht="14.25" hidden="false" customHeight="true" outlineLevel="0" collapsed="false">
      <c r="A27" s="59" t="n">
        <v>71020030000</v>
      </c>
      <c r="B27" s="35" t="s">
        <v>3590</v>
      </c>
      <c r="C27" s="35" t="n">
        <v>0.45</v>
      </c>
      <c r="D27" s="35" t="n">
        <v>0.6</v>
      </c>
      <c r="E27" s="37" t="n">
        <v>700.11</v>
      </c>
    </row>
    <row r="28" s="38" customFormat="true" ht="14.25" hidden="false" customHeight="true" outlineLevel="0" collapsed="false">
      <c r="A28" s="59" t="n">
        <v>71020060000</v>
      </c>
      <c r="B28" s="35" t="s">
        <v>3591</v>
      </c>
      <c r="C28" s="35" t="n">
        <v>0.37</v>
      </c>
      <c r="D28" s="35" t="n">
        <v>0.5</v>
      </c>
      <c r="E28" s="37" t="n">
        <v>1020.08</v>
      </c>
    </row>
    <row r="29" s="38" customFormat="true" ht="13.5" hidden="false" customHeight="true" outlineLevel="0" collapsed="false">
      <c r="A29" s="59" t="n">
        <v>71020041000</v>
      </c>
      <c r="B29" s="35" t="s">
        <v>3592</v>
      </c>
      <c r="C29" s="35" t="n">
        <v>0.75</v>
      </c>
      <c r="D29" s="35" t="n">
        <v>1</v>
      </c>
      <c r="E29" s="37" t="n">
        <v>801.93</v>
      </c>
    </row>
    <row r="30" s="38" customFormat="true" ht="14.25" hidden="false" customHeight="true" outlineLevel="0" collapsed="false">
      <c r="A30" s="59" t="n">
        <v>71000071000</v>
      </c>
      <c r="B30" s="35" t="s">
        <v>3593</v>
      </c>
      <c r="C30" s="35" t="n">
        <v>0.75</v>
      </c>
      <c r="D30" s="35" t="n">
        <v>1</v>
      </c>
      <c r="E30" s="37" t="n">
        <v>1229.97</v>
      </c>
    </row>
    <row r="31" customFormat="false" ht="14.25" hidden="false" customHeight="true" outlineLevel="0" collapsed="false">
      <c r="E31" s="37"/>
    </row>
    <row r="32" s="38" customFormat="true" ht="14.25" hidden="false" customHeight="true" outlineLevel="0" collapsed="false">
      <c r="A32" s="59" t="n">
        <v>70320020000</v>
      </c>
      <c r="B32" s="35" t="s">
        <v>3594</v>
      </c>
      <c r="C32" s="35" t="n">
        <v>0.33</v>
      </c>
      <c r="D32" s="35" t="n">
        <v>0.45</v>
      </c>
      <c r="E32" s="37" t="n">
        <v>202.65</v>
      </c>
    </row>
    <row r="33" s="38" customFormat="true" ht="14.25" hidden="false" customHeight="true" outlineLevel="0" collapsed="false">
      <c r="A33" s="59" t="n">
        <v>70320010000</v>
      </c>
      <c r="B33" s="35" t="s">
        <v>3595</v>
      </c>
      <c r="C33" s="35" t="n">
        <v>0.33</v>
      </c>
      <c r="D33" s="35" t="n">
        <v>0.45</v>
      </c>
      <c r="E33" s="37" t="n">
        <v>202.65</v>
      </c>
    </row>
    <row r="34" s="38" customFormat="true" ht="14.25" hidden="false" customHeight="true" outlineLevel="0" collapsed="false">
      <c r="A34" s="59" t="n">
        <v>70130020000</v>
      </c>
      <c r="B34" s="35" t="s">
        <v>3596</v>
      </c>
      <c r="C34" s="35" t="n">
        <v>0.33</v>
      </c>
      <c r="D34" s="35" t="n">
        <v>0.45</v>
      </c>
      <c r="E34" s="37" t="n">
        <v>255.78</v>
      </c>
    </row>
    <row r="35" s="38" customFormat="true" ht="14.25" hidden="false" customHeight="true" outlineLevel="0" collapsed="false">
      <c r="A35" s="59" t="n">
        <v>70120030000</v>
      </c>
      <c r="B35" s="35" t="s">
        <v>3597</v>
      </c>
      <c r="C35" s="35" t="n">
        <v>0.45</v>
      </c>
      <c r="D35" s="35" t="n">
        <v>0.6</v>
      </c>
      <c r="E35" s="37" t="n">
        <v>402.2</v>
      </c>
    </row>
    <row r="36" s="38" customFormat="true" ht="14.25" hidden="false" customHeight="true" outlineLevel="0" collapsed="false">
      <c r="A36" s="59" t="n">
        <v>70120040000</v>
      </c>
      <c r="B36" s="35" t="s">
        <v>3598</v>
      </c>
      <c r="C36" s="35" t="n">
        <v>0.75</v>
      </c>
      <c r="D36" s="35" t="n">
        <v>1</v>
      </c>
      <c r="E36" s="37" t="n">
        <v>468.09</v>
      </c>
    </row>
    <row r="37" s="38" customFormat="true" ht="14.25" hidden="false" customHeight="true" outlineLevel="0" collapsed="false">
      <c r="A37" s="59" t="n">
        <v>70120060000</v>
      </c>
      <c r="B37" s="35" t="s">
        <v>3599</v>
      </c>
      <c r="C37" s="35" t="n">
        <v>0.37</v>
      </c>
      <c r="D37" s="35" t="n">
        <v>0.5</v>
      </c>
      <c r="E37" s="37" t="n">
        <v>442.38</v>
      </c>
    </row>
    <row r="38" s="38" customFormat="true" ht="14.25" hidden="false" customHeight="true" outlineLevel="0" collapsed="false">
      <c r="A38" s="59" t="n">
        <v>70100051000</v>
      </c>
      <c r="B38" s="35" t="s">
        <v>3600</v>
      </c>
      <c r="C38" s="35" t="n">
        <v>1.1</v>
      </c>
      <c r="D38" s="35" t="n">
        <v>1.5</v>
      </c>
      <c r="E38" s="37" t="n">
        <v>762.56</v>
      </c>
    </row>
    <row r="39" s="38" customFormat="true" ht="14.25" hidden="false" customHeight="true" outlineLevel="0" collapsed="false">
      <c r="A39" s="59" t="n">
        <v>70100071000</v>
      </c>
      <c r="B39" s="35" t="s">
        <v>3601</v>
      </c>
      <c r="C39" s="35" t="n">
        <v>0.75</v>
      </c>
      <c r="D39" s="35" t="n">
        <v>1</v>
      </c>
      <c r="E39" s="37" t="n">
        <v>722.36</v>
      </c>
    </row>
    <row r="40" s="38" customFormat="true" ht="14.25" hidden="false" customHeight="true" outlineLevel="0" collapsed="false">
      <c r="A40" s="59" t="n">
        <v>71320010000</v>
      </c>
      <c r="B40" s="35" t="s">
        <v>3602</v>
      </c>
      <c r="C40" s="35" t="n">
        <v>0.33</v>
      </c>
      <c r="D40" s="35" t="n">
        <v>0.45</v>
      </c>
      <c r="E40" s="37" t="n">
        <v>360.81</v>
      </c>
    </row>
    <row r="41" s="38" customFormat="true" ht="14.25" hidden="false" customHeight="true" outlineLevel="0" collapsed="false">
      <c r="A41" s="59" t="n">
        <v>71120021000</v>
      </c>
      <c r="B41" s="35" t="s">
        <v>3603</v>
      </c>
      <c r="C41" s="35" t="n">
        <v>0.33</v>
      </c>
      <c r="D41" s="35" t="n">
        <v>0.45</v>
      </c>
      <c r="E41" s="37" t="n">
        <v>651.05</v>
      </c>
    </row>
    <row r="42" s="38" customFormat="true" ht="14.25" hidden="false" customHeight="true" outlineLevel="0" collapsed="false">
      <c r="A42" s="59" t="n">
        <v>71120030000</v>
      </c>
      <c r="B42" s="35" t="s">
        <v>3604</v>
      </c>
      <c r="C42" s="35" t="n">
        <v>0.45</v>
      </c>
      <c r="D42" s="35" t="n">
        <v>0.6</v>
      </c>
      <c r="E42" s="37" t="n">
        <v>700.11</v>
      </c>
    </row>
    <row r="43" s="38" customFormat="true" ht="14.25" hidden="false" customHeight="true" outlineLevel="0" collapsed="false">
      <c r="A43" s="59" t="n">
        <v>71120060000</v>
      </c>
      <c r="B43" s="35" t="s">
        <v>3605</v>
      </c>
      <c r="C43" s="35" t="n">
        <v>0.37</v>
      </c>
      <c r="D43" s="35" t="n">
        <v>0.5</v>
      </c>
      <c r="E43" s="37" t="n">
        <v>1020.08</v>
      </c>
    </row>
    <row r="44" s="38" customFormat="true" ht="14.25" hidden="false" customHeight="true" outlineLevel="0" collapsed="false">
      <c r="A44" s="59" t="n">
        <v>71120040000</v>
      </c>
      <c r="B44" s="35" t="s">
        <v>3606</v>
      </c>
      <c r="C44" s="35" t="n">
        <v>0.75</v>
      </c>
      <c r="D44" s="35" t="n">
        <v>1</v>
      </c>
      <c r="E44" s="37" t="n">
        <v>823.26</v>
      </c>
    </row>
    <row r="45" s="38" customFormat="true" ht="14.25" hidden="false" customHeight="true" outlineLevel="0" collapsed="false">
      <c r="A45" s="59" t="n">
        <v>71100071000</v>
      </c>
      <c r="B45" s="35" t="s">
        <v>3607</v>
      </c>
      <c r="C45" s="35" t="n">
        <v>0.75</v>
      </c>
      <c r="D45" s="35" t="n">
        <v>1</v>
      </c>
      <c r="E45" s="37" t="n">
        <v>1229.97</v>
      </c>
    </row>
  </sheetData>
  <mergeCells count="1">
    <mergeCell ref="A1:B2"/>
  </mergeCells>
  <conditionalFormatting sqref="A12:D30">
    <cfRule type="expression" priority="2" aboveAverage="0" equalAverage="0" bottom="0" percent="0" rank="0" text="" dxfId="335">
      <formula>MOD(ROW(),2)=0</formula>
    </cfRule>
  </conditionalFormatting>
  <conditionalFormatting sqref="A32:D45">
    <cfRule type="expression" priority="3" aboveAverage="0" equalAverage="0" bottom="0" percent="0" rank="0" text="" dxfId="336">
      <formula>MOD(ROW(),2)=0</formula>
    </cfRule>
  </conditionalFormatting>
  <conditionalFormatting sqref="E31">
    <cfRule type="expression" priority="4" aboveAverage="0" equalAverage="0" bottom="0" percent="0" rank="0" text="" dxfId="337">
      <formula>MOD(ROW(),2)=0</formula>
    </cfRule>
  </conditionalFormatting>
  <conditionalFormatting sqref="E12:E30">
    <cfRule type="expression" priority="5" aboveAverage="0" equalAverage="0" bottom="0" percent="0" rank="0" text="" dxfId="338">
      <formula>MOD(ROW(),2)=0</formula>
    </cfRule>
  </conditionalFormatting>
  <conditionalFormatting sqref="E32:E45">
    <cfRule type="expression" priority="6" aboveAverage="0" equalAverage="0" bottom="0" percent="0" rank="0" text="" dxfId="339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2" activeCellId="0" sqref="F2:I4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2" width="21.84"/>
    <col collapsed="false" customWidth="true" hidden="false" outlineLevel="0" max="4" min="3" style="2" width="5.13"/>
    <col collapsed="false" customWidth="true" hidden="false" outlineLevel="0" max="5" min="5" style="22" width="12.85"/>
    <col collapsed="false" customWidth="false" hidden="false" outlineLevel="0" max="257" min="6" style="2" width="16.13"/>
  </cols>
  <sheetData>
    <row r="1" s="25" customFormat="true" ht="14.25" hidden="false" customHeight="true" outlineLevel="0" collapsed="false">
      <c r="A1" s="23" t="s">
        <v>9</v>
      </c>
      <c r="B1" s="23"/>
      <c r="C1" s="24"/>
      <c r="D1" s="24"/>
      <c r="E1" s="24"/>
    </row>
    <row r="2" s="25" customFormat="true" ht="14.25" hidden="false" customHeight="true" outlineLevel="0" collapsed="false">
      <c r="A2" s="23"/>
      <c r="B2" s="23"/>
      <c r="C2" s="24"/>
      <c r="D2" s="24"/>
      <c r="E2" s="24"/>
    </row>
    <row r="3" s="27" customFormat="true" ht="14.25" hidden="false" customHeight="true" outlineLevel="0" collapsed="false">
      <c r="A3" s="26" t="str">
        <f aca="false">indice!$B$4</f>
        <v>Установка повышения давления</v>
      </c>
      <c r="B3" s="26"/>
      <c r="C3" s="26"/>
      <c r="D3" s="26"/>
      <c r="E3" s="26"/>
    </row>
    <row r="4" s="27" customFormat="true" ht="14.25" hidden="false" customHeight="true" outlineLevel="0" collapsed="false">
      <c r="A4" s="26" t="str">
        <f aca="false">indice!$B$5</f>
        <v>Boosting pressure system with built-in electronic pressure sensor</v>
      </c>
      <c r="B4" s="26"/>
      <c r="C4" s="26"/>
      <c r="D4" s="26"/>
      <c r="E4" s="26"/>
    </row>
    <row r="5" s="27" customFormat="true" ht="14.25" hidden="false" customHeight="true" outlineLevel="0" collapsed="false">
      <c r="A5" s="28"/>
      <c r="B5" s="29"/>
      <c r="C5" s="30"/>
      <c r="D5" s="30"/>
      <c r="E5" s="30"/>
    </row>
    <row r="6" s="27" customFormat="true" ht="14.25" hidden="false" customHeight="true" outlineLevel="0" collapsed="false">
      <c r="A6" s="30"/>
      <c r="B6" s="30"/>
      <c r="C6" s="30"/>
      <c r="D6" s="30"/>
      <c r="E6" s="30"/>
    </row>
    <row r="7" s="27" customFormat="true" ht="24" hidden="false" customHeight="false" outlineLevel="0" collapsed="false">
      <c r="A7" s="30" t="s">
        <v>151</v>
      </c>
      <c r="B7" s="30" t="s">
        <v>152</v>
      </c>
      <c r="C7" s="30"/>
      <c r="D7" s="30"/>
      <c r="E7" s="30"/>
    </row>
    <row r="8" s="27" customFormat="true" ht="14.25" hidden="false" customHeight="true" outlineLevel="0" collapsed="false">
      <c r="A8" s="30"/>
      <c r="B8" s="30"/>
      <c r="C8" s="30"/>
      <c r="D8" s="30"/>
      <c r="E8" s="30"/>
    </row>
    <row r="9" s="27" customFormat="true" ht="14.25" hidden="false" customHeight="true" outlineLevel="0" collapsed="false">
      <c r="A9" s="31" t="s">
        <v>153</v>
      </c>
      <c r="B9" s="32" t="s">
        <v>154</v>
      </c>
      <c r="C9" s="31" t="s">
        <v>155</v>
      </c>
      <c r="D9" s="31"/>
      <c r="E9" s="32" t="s">
        <v>156</v>
      </c>
    </row>
    <row r="10" s="27" customFormat="true" ht="14.25" hidden="false" customHeight="true" outlineLevel="0" collapsed="false">
      <c r="A10" s="33" t="s">
        <v>157</v>
      </c>
      <c r="B10" s="34" t="s">
        <v>158</v>
      </c>
      <c r="C10" s="33" t="s">
        <v>159</v>
      </c>
      <c r="D10" s="33"/>
      <c r="E10" s="34" t="s">
        <v>160</v>
      </c>
    </row>
    <row r="11" s="27" customFormat="true" ht="14.25" hidden="false" customHeight="true" outlineLevel="0" collapsed="false">
      <c r="A11" s="35"/>
      <c r="B11" s="36"/>
      <c r="C11" s="35" t="s">
        <v>161</v>
      </c>
      <c r="D11" s="35" t="s">
        <v>162</v>
      </c>
      <c r="E11" s="37" t="s">
        <v>163</v>
      </c>
    </row>
    <row r="12" s="27" customFormat="true" ht="14.25" hidden="false" customHeight="true" outlineLevel="0" collapsed="false">
      <c r="A12" s="35" t="s">
        <v>164</v>
      </c>
      <c r="B12" s="37" t="s">
        <v>165</v>
      </c>
      <c r="C12" s="35"/>
      <c r="D12" s="35"/>
      <c r="E12" s="37" t="n">
        <v>1268.01</v>
      </c>
    </row>
    <row r="13" s="27" customFormat="true" ht="14.25" hidden="false" customHeight="true" outlineLevel="0" collapsed="false">
      <c r="A13" s="35"/>
      <c r="B13" s="37"/>
      <c r="C13" s="35"/>
      <c r="D13" s="35"/>
      <c r="E13" s="37"/>
    </row>
    <row r="14" s="27" customFormat="true" ht="14.25" hidden="false" customHeight="true" outlineLevel="0" collapsed="false">
      <c r="A14" s="35"/>
      <c r="B14" s="37"/>
      <c r="C14" s="35"/>
      <c r="D14" s="35"/>
      <c r="E14" s="37"/>
    </row>
    <row r="15" s="27" customFormat="true" ht="14.25" hidden="false" customHeight="true" outlineLevel="0" collapsed="false">
      <c r="A15" s="31" t="s">
        <v>153</v>
      </c>
      <c r="B15" s="32" t="s">
        <v>154</v>
      </c>
      <c r="C15" s="31" t="s">
        <v>155</v>
      </c>
      <c r="D15" s="31"/>
      <c r="E15" s="32" t="s">
        <v>156</v>
      </c>
    </row>
    <row r="16" s="27" customFormat="true" ht="14.25" hidden="false" customHeight="true" outlineLevel="0" collapsed="false">
      <c r="A16" s="33" t="s">
        <v>157</v>
      </c>
      <c r="B16" s="34" t="s">
        <v>158</v>
      </c>
      <c r="C16" s="33" t="s">
        <v>159</v>
      </c>
      <c r="D16" s="33"/>
      <c r="E16" s="34" t="s">
        <v>160</v>
      </c>
    </row>
    <row r="17" s="38" customFormat="true" ht="14.25" hidden="false" customHeight="true" outlineLevel="0" collapsed="false">
      <c r="A17" s="35"/>
      <c r="B17" s="36"/>
      <c r="C17" s="35" t="s">
        <v>161</v>
      </c>
      <c r="D17" s="35" t="s">
        <v>162</v>
      </c>
      <c r="E17" s="37" t="s">
        <v>163</v>
      </c>
    </row>
    <row r="18" s="38" customFormat="true" ht="14.25" hidden="false" customHeight="true" outlineLevel="0" collapsed="false">
      <c r="A18" s="35" t="s">
        <v>166</v>
      </c>
      <c r="B18" s="37" t="s">
        <v>167</v>
      </c>
      <c r="C18" s="35" t="n">
        <v>0.45</v>
      </c>
      <c r="D18" s="35" t="n">
        <v>0.6</v>
      </c>
      <c r="E18" s="37" t="n">
        <v>662.58</v>
      </c>
    </row>
    <row r="19" s="38" customFormat="true" ht="14.25" hidden="false" customHeight="true" outlineLevel="0" collapsed="false">
      <c r="A19" s="35" t="s">
        <v>168</v>
      </c>
      <c r="B19" s="37" t="s">
        <v>169</v>
      </c>
      <c r="C19" s="35" t="n">
        <v>0.55</v>
      </c>
      <c r="D19" s="35" t="n">
        <v>0.75</v>
      </c>
      <c r="E19" s="37" t="n">
        <v>712.76</v>
      </c>
    </row>
    <row r="20" s="38" customFormat="true" ht="14.25" hidden="false" customHeight="true" outlineLevel="0" collapsed="false">
      <c r="A20" s="35" t="s">
        <v>170</v>
      </c>
      <c r="B20" s="37" t="s">
        <v>171</v>
      </c>
      <c r="C20" s="35" t="n">
        <v>0.75</v>
      </c>
      <c r="D20" s="35" t="n">
        <v>1</v>
      </c>
      <c r="E20" s="37" t="n">
        <v>793.08</v>
      </c>
    </row>
    <row r="21" s="38" customFormat="true" ht="14.25" hidden="false" customHeight="true" outlineLevel="0" collapsed="false">
      <c r="A21" s="35" t="s">
        <v>172</v>
      </c>
      <c r="B21" s="37" t="s">
        <v>173</v>
      </c>
      <c r="C21" s="35" t="n">
        <v>0.55</v>
      </c>
      <c r="D21" s="35" t="n">
        <v>0.75</v>
      </c>
      <c r="E21" s="37" t="n">
        <v>752.93</v>
      </c>
    </row>
    <row r="22" s="38" customFormat="true" ht="14.25" hidden="false" customHeight="true" outlineLevel="0" collapsed="false">
      <c r="A22" s="35" t="s">
        <v>174</v>
      </c>
      <c r="B22" s="37" t="s">
        <v>175</v>
      </c>
      <c r="C22" s="35" t="n">
        <v>0.75</v>
      </c>
      <c r="D22" s="35" t="n">
        <v>1</v>
      </c>
      <c r="E22" s="37" t="n">
        <v>823.2</v>
      </c>
    </row>
    <row r="23" s="38" customFormat="true" ht="14.25" hidden="false" customHeight="true" outlineLevel="0" collapsed="false">
      <c r="A23" s="35"/>
      <c r="B23" s="37"/>
      <c r="C23" s="37"/>
      <c r="D23" s="37"/>
      <c r="E23" s="37"/>
    </row>
    <row r="24" s="38" customFormat="true" ht="14.25" hidden="false" customHeight="true" outlineLevel="0" collapsed="false">
      <c r="A24" s="35" t="s">
        <v>176</v>
      </c>
      <c r="B24" s="37" t="s">
        <v>177</v>
      </c>
      <c r="C24" s="35" t="n">
        <v>0.45</v>
      </c>
      <c r="D24" s="35" t="n">
        <v>0.6</v>
      </c>
      <c r="E24" s="37" t="n">
        <v>700.71</v>
      </c>
    </row>
    <row r="25" s="38" customFormat="true" ht="14.25" hidden="false" customHeight="true" outlineLevel="0" collapsed="false">
      <c r="A25" s="35" t="s">
        <v>178</v>
      </c>
      <c r="B25" s="37" t="s">
        <v>179</v>
      </c>
      <c r="C25" s="35" t="n">
        <v>0.55</v>
      </c>
      <c r="D25" s="35" t="n">
        <v>0.75</v>
      </c>
      <c r="E25" s="37" t="n">
        <v>750.93</v>
      </c>
    </row>
    <row r="26" s="38" customFormat="true" ht="14.25" hidden="false" customHeight="true" outlineLevel="0" collapsed="false">
      <c r="A26" s="35" t="s">
        <v>180</v>
      </c>
      <c r="B26" s="37" t="s">
        <v>181</v>
      </c>
      <c r="C26" s="35" t="n">
        <v>0.55</v>
      </c>
      <c r="D26" s="35" t="n">
        <v>0.75</v>
      </c>
      <c r="E26" s="37" t="n">
        <v>777.02</v>
      </c>
    </row>
    <row r="27" s="38" customFormat="true" ht="14.25" hidden="false" customHeight="true" outlineLevel="0" collapsed="false">
      <c r="A27" s="35" t="s">
        <v>182</v>
      </c>
      <c r="B27" s="37" t="s">
        <v>183</v>
      </c>
      <c r="C27" s="35" t="n">
        <v>0.75</v>
      </c>
      <c r="D27" s="35" t="n">
        <v>1</v>
      </c>
      <c r="E27" s="37" t="n">
        <v>847.29</v>
      </c>
    </row>
    <row r="28" s="38" customFormat="true" ht="14.25" hidden="false" customHeight="true" outlineLevel="0" collapsed="false"/>
    <row r="29" s="38" customFormat="true" ht="14.25" hidden="false" customHeight="true" outlineLevel="0" collapsed="false">
      <c r="A29" s="35" t="s">
        <v>184</v>
      </c>
      <c r="B29" s="37" t="s">
        <v>185</v>
      </c>
      <c r="C29" s="35" t="n">
        <v>0.55</v>
      </c>
      <c r="D29" s="35" t="n">
        <v>0.75</v>
      </c>
      <c r="E29" s="37" t="n">
        <v>584.27</v>
      </c>
    </row>
    <row r="30" s="38" customFormat="true" ht="14.25" hidden="false" customHeight="true" outlineLevel="0" collapsed="false">
      <c r="A30" s="35" t="s">
        <v>186</v>
      </c>
      <c r="B30" s="37" t="s">
        <v>187</v>
      </c>
      <c r="C30" s="35" t="n">
        <v>0.65</v>
      </c>
      <c r="D30" s="35" t="n">
        <v>0.9</v>
      </c>
      <c r="E30" s="37" t="n">
        <v>650.52</v>
      </c>
    </row>
    <row r="31" s="38" customFormat="true" ht="14.25" hidden="false" customHeight="true" outlineLevel="0" collapsed="false">
      <c r="A31" s="35" t="s">
        <v>188</v>
      </c>
      <c r="B31" s="37" t="s">
        <v>189</v>
      </c>
      <c r="C31" s="35" t="n">
        <v>0.75</v>
      </c>
      <c r="D31" s="35" t="n">
        <v>1</v>
      </c>
      <c r="E31" s="37" t="n">
        <v>682.67</v>
      </c>
    </row>
    <row r="32" s="38" customFormat="true" ht="14.25" hidden="false" customHeight="true" outlineLevel="0" collapsed="false">
      <c r="A32" s="27"/>
      <c r="B32" s="27"/>
      <c r="C32" s="27"/>
      <c r="D32" s="27"/>
      <c r="E32" s="27"/>
    </row>
    <row r="33" s="38" customFormat="true" ht="14.25" hidden="false" customHeight="true" outlineLevel="0" collapsed="false">
      <c r="A33" s="28"/>
      <c r="B33" s="28"/>
      <c r="C33" s="28"/>
      <c r="D33" s="28"/>
      <c r="E33" s="28"/>
    </row>
    <row r="34" s="38" customFormat="true" ht="14.25" hidden="false" customHeight="true" outlineLevel="0" collapsed="false">
      <c r="A34" s="26" t="str">
        <f aca="false">indice!$B$4</f>
        <v>Установка повышения давления</v>
      </c>
      <c r="B34" s="28"/>
      <c r="C34" s="28"/>
      <c r="D34" s="28"/>
      <c r="E34" s="28"/>
    </row>
    <row r="35" s="38" customFormat="true" ht="14.25" hidden="false" customHeight="true" outlineLevel="0" collapsed="false">
      <c r="A35" s="26" t="str">
        <f aca="false">indice!$B$5</f>
        <v>Boosting pressure system with built-in electronic pressure sensor</v>
      </c>
      <c r="B35" s="28"/>
      <c r="C35" s="28"/>
      <c r="D35" s="28"/>
      <c r="E35" s="28"/>
    </row>
    <row r="36" s="38" customFormat="true" ht="14.25" hidden="false" customHeight="true" outlineLevel="0" collapsed="false">
      <c r="A36" s="27"/>
      <c r="B36" s="27"/>
      <c r="C36" s="27"/>
      <c r="D36" s="27"/>
      <c r="E36" s="27"/>
    </row>
    <row r="37" s="38" customFormat="true" ht="14.25" hidden="false" customHeight="true" outlineLevel="0" collapsed="false">
      <c r="A37" s="31" t="s">
        <v>153</v>
      </c>
      <c r="B37" s="32" t="s">
        <v>154</v>
      </c>
      <c r="C37" s="39" t="s">
        <v>155</v>
      </c>
      <c r="D37" s="39"/>
      <c r="E37" s="32" t="s">
        <v>156</v>
      </c>
    </row>
    <row r="38" s="27" customFormat="true" ht="14.25" hidden="false" customHeight="true" outlineLevel="0" collapsed="false">
      <c r="A38" s="33" t="s">
        <v>157</v>
      </c>
      <c r="B38" s="34" t="s">
        <v>158</v>
      </c>
      <c r="C38" s="40" t="s">
        <v>159</v>
      </c>
      <c r="D38" s="40"/>
      <c r="E38" s="34" t="s">
        <v>160</v>
      </c>
    </row>
    <row r="39" s="27" customFormat="true" ht="14.25" hidden="false" customHeight="true" outlineLevel="0" collapsed="false">
      <c r="A39" s="35"/>
      <c r="B39" s="36"/>
      <c r="C39" s="35" t="s">
        <v>161</v>
      </c>
      <c r="D39" s="35" t="s">
        <v>162</v>
      </c>
      <c r="E39" s="37" t="s">
        <v>163</v>
      </c>
    </row>
    <row r="40" s="27" customFormat="true" ht="14.25" hidden="false" customHeight="true" outlineLevel="0" collapsed="false">
      <c r="A40" s="35" t="n">
        <v>82090100000</v>
      </c>
      <c r="B40" s="37" t="s">
        <v>190</v>
      </c>
      <c r="C40" s="35" t="n">
        <v>0.45</v>
      </c>
      <c r="D40" s="35" t="n">
        <v>0.6</v>
      </c>
      <c r="E40" s="37" t="n">
        <v>2529.81</v>
      </c>
    </row>
    <row r="41" s="27" customFormat="true" ht="14.25" hidden="false" customHeight="true" outlineLevel="0" collapsed="false">
      <c r="A41" s="35" t="n">
        <v>82090200000</v>
      </c>
      <c r="B41" s="37" t="s">
        <v>191</v>
      </c>
      <c r="C41" s="35" t="n">
        <v>0.55</v>
      </c>
      <c r="D41" s="35" t="n">
        <v>0.75</v>
      </c>
      <c r="E41" s="37" t="n">
        <v>2630.22</v>
      </c>
    </row>
    <row r="42" s="27" customFormat="true" ht="14.25" hidden="false" customHeight="true" outlineLevel="0" collapsed="false">
      <c r="A42" s="35" t="n">
        <v>82090300000</v>
      </c>
      <c r="B42" s="37" t="s">
        <v>192</v>
      </c>
      <c r="C42" s="35" t="n">
        <v>0.75</v>
      </c>
      <c r="D42" s="35" t="n">
        <v>1</v>
      </c>
      <c r="E42" s="37" t="n">
        <v>2790.86</v>
      </c>
    </row>
    <row r="43" s="27" customFormat="true" ht="14.25" hidden="false" customHeight="true" outlineLevel="0" collapsed="false">
      <c r="A43" s="35" t="n">
        <v>82090400000</v>
      </c>
      <c r="B43" s="37" t="s">
        <v>193</v>
      </c>
      <c r="C43" s="35" t="n">
        <v>0.55</v>
      </c>
      <c r="D43" s="35" t="n">
        <v>0.75</v>
      </c>
      <c r="E43" s="37" t="n">
        <v>2710.56</v>
      </c>
    </row>
    <row r="44" s="27" customFormat="true" ht="14.25" hidden="false" customHeight="true" outlineLevel="0" collapsed="false">
      <c r="A44" s="35" t="n">
        <v>82090500000</v>
      </c>
      <c r="B44" s="37" t="s">
        <v>194</v>
      </c>
      <c r="C44" s="35" t="n">
        <v>0.75</v>
      </c>
      <c r="D44" s="35" t="n">
        <v>1</v>
      </c>
      <c r="E44" s="37" t="n">
        <v>2851.1</v>
      </c>
    </row>
    <row r="45" s="27" customFormat="true" ht="14.25" hidden="false" customHeight="true" outlineLevel="0" collapsed="false">
      <c r="B45" s="41"/>
      <c r="E45" s="41"/>
    </row>
    <row r="46" s="27" customFormat="true" ht="14.25" hidden="false" customHeight="true" outlineLevel="0" collapsed="false">
      <c r="B46" s="41"/>
      <c r="E46" s="41"/>
    </row>
    <row r="47" s="27" customFormat="true" ht="14.25" hidden="false" customHeight="true" outlineLevel="0" collapsed="false">
      <c r="A47" s="26" t="str">
        <f aca="false">indice!$B$4</f>
        <v>Установка повышения давления</v>
      </c>
      <c r="B47" s="29"/>
      <c r="C47" s="28"/>
      <c r="D47" s="28"/>
      <c r="E47" s="29"/>
    </row>
    <row r="48" s="27" customFormat="true" ht="14.25" hidden="false" customHeight="true" outlineLevel="0" collapsed="false">
      <c r="A48" s="26" t="str">
        <f aca="false">indice!$B$5</f>
        <v>Boosting pressure system with built-in electronic pressure sensor</v>
      </c>
      <c r="B48" s="29"/>
      <c r="C48" s="28"/>
      <c r="D48" s="28"/>
      <c r="E48" s="29"/>
    </row>
    <row r="49" s="27" customFormat="true" ht="14.25" hidden="false" customHeight="true" outlineLevel="0" collapsed="false">
      <c r="B49" s="41"/>
      <c r="E49" s="41"/>
    </row>
    <row r="50" s="27" customFormat="true" ht="14.25" hidden="false" customHeight="true" outlineLevel="0" collapsed="false">
      <c r="A50" s="31" t="s">
        <v>153</v>
      </c>
      <c r="B50" s="32" t="s">
        <v>154</v>
      </c>
      <c r="C50" s="39" t="s">
        <v>155</v>
      </c>
      <c r="D50" s="39"/>
      <c r="E50" s="32" t="s">
        <v>156</v>
      </c>
    </row>
    <row r="51" s="27" customFormat="true" ht="14.25" hidden="false" customHeight="true" outlineLevel="0" collapsed="false">
      <c r="A51" s="33" t="s">
        <v>157</v>
      </c>
      <c r="B51" s="34" t="s">
        <v>158</v>
      </c>
      <c r="C51" s="40" t="s">
        <v>159</v>
      </c>
      <c r="D51" s="40"/>
      <c r="E51" s="34" t="s">
        <v>160</v>
      </c>
    </row>
    <row r="52" s="27" customFormat="true" ht="14.25" hidden="false" customHeight="true" outlineLevel="0" collapsed="false">
      <c r="A52" s="35"/>
      <c r="B52" s="36"/>
      <c r="C52" s="35" t="s">
        <v>161</v>
      </c>
      <c r="D52" s="35" t="s">
        <v>162</v>
      </c>
      <c r="E52" s="37" t="s">
        <v>163</v>
      </c>
    </row>
    <row r="53" s="27" customFormat="true" ht="14.25" hidden="false" customHeight="true" outlineLevel="0" collapsed="false">
      <c r="A53" s="35" t="s">
        <v>195</v>
      </c>
      <c r="B53" s="37" t="s">
        <v>196</v>
      </c>
      <c r="C53" s="35" t="n">
        <v>0.55</v>
      </c>
      <c r="D53" s="35" t="n">
        <v>0.75</v>
      </c>
      <c r="E53" s="37" t="n">
        <v>994.17</v>
      </c>
    </row>
    <row r="54" s="27" customFormat="true" ht="14.25" hidden="false" customHeight="true" outlineLevel="0" collapsed="false">
      <c r="A54" s="35" t="s">
        <v>197</v>
      </c>
      <c r="B54" s="37" t="s">
        <v>198</v>
      </c>
      <c r="C54" s="35" t="n">
        <v>0.75</v>
      </c>
      <c r="D54" s="35" t="n">
        <v>1</v>
      </c>
      <c r="E54" s="37" t="n">
        <v>1042.88</v>
      </c>
    </row>
    <row r="55" s="27" customFormat="true" ht="14.25" hidden="false" customHeight="true" outlineLevel="0" collapsed="false">
      <c r="A55" s="35" t="s">
        <v>199</v>
      </c>
      <c r="B55" s="37" t="s">
        <v>200</v>
      </c>
      <c r="C55" s="35" t="n">
        <v>0.9</v>
      </c>
      <c r="D55" s="35" t="n">
        <v>1.2</v>
      </c>
      <c r="E55" s="37" t="n">
        <v>1208.58</v>
      </c>
    </row>
    <row r="56" customFormat="false" ht="14.25" hidden="false" customHeight="false" outlineLevel="0" collapsed="false">
      <c r="A56" s="35" t="s">
        <v>201</v>
      </c>
      <c r="B56" s="37" t="s">
        <v>202</v>
      </c>
      <c r="C56" s="35" t="n">
        <v>0.9</v>
      </c>
      <c r="D56" s="35" t="n">
        <v>1.2</v>
      </c>
      <c r="E56" s="37" t="n">
        <v>1179.33</v>
      </c>
    </row>
    <row r="57" customFormat="false" ht="14.25" hidden="false" customHeight="false" outlineLevel="0" collapsed="false">
      <c r="A57" s="35" t="s">
        <v>203</v>
      </c>
      <c r="B57" s="37" t="s">
        <v>204</v>
      </c>
      <c r="C57" s="35" t="n">
        <v>1.1</v>
      </c>
      <c r="D57" s="35" t="n">
        <v>1.5</v>
      </c>
      <c r="E57" s="37" t="n">
        <v>1267.05</v>
      </c>
    </row>
  </sheetData>
  <mergeCells count="5">
    <mergeCell ref="A1:B2"/>
    <mergeCell ref="C37:D37"/>
    <mergeCell ref="C38:D38"/>
    <mergeCell ref="C50:D50"/>
    <mergeCell ref="C51:D51"/>
  </mergeCells>
  <conditionalFormatting sqref="D18:D21 D24:D27 D29:D31">
    <cfRule type="expression" priority="2" aboveAverage="0" equalAverage="0" bottom="0" percent="0" rank="0" text="" dxfId="0">
      <formula>MOD(ROW(),2)=0</formula>
    </cfRule>
  </conditionalFormatting>
  <conditionalFormatting sqref="A18:C21 A24:C27 A23:E23 A29:C31">
    <cfRule type="expression" priority="3" aboveAverage="0" equalAverage="0" bottom="0" percent="0" rank="0" text="" dxfId="1">
      <formula>MOD(ROW(),2)=0</formula>
    </cfRule>
  </conditionalFormatting>
  <conditionalFormatting sqref="D22">
    <cfRule type="expression" priority="4" aboveAverage="0" equalAverage="0" bottom="0" percent="0" rank="0" text="" dxfId="2">
      <formula>MOD(ROW(),2)=0</formula>
    </cfRule>
  </conditionalFormatting>
  <conditionalFormatting sqref="C22">
    <cfRule type="expression" priority="5" aboveAverage="0" equalAverage="0" bottom="0" percent="0" rank="0" text="" dxfId="3">
      <formula>MOD(ROW(),2)=0</formula>
    </cfRule>
  </conditionalFormatting>
  <conditionalFormatting sqref="A22:B22">
    <cfRule type="expression" priority="6" aboveAverage="0" equalAverage="0" bottom="0" percent="0" rank="0" text="" dxfId="4">
      <formula>MOD(ROW(),2)=0</formula>
    </cfRule>
  </conditionalFormatting>
  <conditionalFormatting sqref="A40:A44">
    <cfRule type="expression" priority="7" aboveAverage="0" equalAverage="0" bottom="0" percent="0" rank="0" text="" dxfId="5">
      <formula>MOD(ROW(),2)=0</formula>
    </cfRule>
  </conditionalFormatting>
  <conditionalFormatting sqref="D40:D43">
    <cfRule type="expression" priority="8" aboveAverage="0" equalAverage="0" bottom="0" percent="0" rank="0" text="" dxfId="6">
      <formula>MOD(ROW(),2)=0</formula>
    </cfRule>
  </conditionalFormatting>
  <conditionalFormatting sqref="C40:C43">
    <cfRule type="expression" priority="9" aboveAverage="0" equalAverage="0" bottom="0" percent="0" rank="0" text="" dxfId="7">
      <formula>MOD(ROW(),2)=0</formula>
    </cfRule>
  </conditionalFormatting>
  <conditionalFormatting sqref="D44">
    <cfRule type="expression" priority="10" aboveAverage="0" equalAverage="0" bottom="0" percent="0" rank="0" text="" dxfId="8">
      <formula>MOD(ROW(),2)=0</formula>
    </cfRule>
  </conditionalFormatting>
  <conditionalFormatting sqref="C44">
    <cfRule type="expression" priority="11" aboveAverage="0" equalAverage="0" bottom="0" percent="0" rank="0" text="" dxfId="9">
      <formula>MOD(ROW(),2)=0</formula>
    </cfRule>
  </conditionalFormatting>
  <conditionalFormatting sqref="B40:B44">
    <cfRule type="expression" priority="12" aboveAverage="0" equalAverage="0" bottom="0" percent="0" rank="0" text="" dxfId="10">
      <formula>MOD(ROW(),2)=0</formula>
    </cfRule>
  </conditionalFormatting>
  <conditionalFormatting sqref="D53:D55">
    <cfRule type="expression" priority="13" aboveAverage="0" equalAverage="0" bottom="0" percent="0" rank="0" text="" dxfId="11">
      <formula>MOD(ROW(),2)=0</formula>
    </cfRule>
  </conditionalFormatting>
  <conditionalFormatting sqref="A53:C55">
    <cfRule type="expression" priority="14" aboveAverage="0" equalAverage="0" bottom="0" percent="0" rank="0" text="" dxfId="12">
      <formula>MOD(ROW(),2)=0</formula>
    </cfRule>
  </conditionalFormatting>
  <conditionalFormatting sqref="D56:D57">
    <cfRule type="expression" priority="15" aboveAverage="0" equalAverage="0" bottom="0" percent="0" rank="0" text="" dxfId="13">
      <formula>MOD(ROW(),2)=0</formula>
    </cfRule>
  </conditionalFormatting>
  <conditionalFormatting sqref="A56:C57">
    <cfRule type="expression" priority="16" aboveAverage="0" equalAverage="0" bottom="0" percent="0" rank="0" text="" dxfId="14">
      <formula>MOD(ROW(),2)=0</formula>
    </cfRule>
  </conditionalFormatting>
  <conditionalFormatting sqref="D12:E14">
    <cfRule type="expression" priority="17" aboveAverage="0" equalAverage="0" bottom="0" percent="0" rank="0" text="" dxfId="15">
      <formula>MOD(ROW(),2)=0</formula>
    </cfRule>
  </conditionalFormatting>
  <conditionalFormatting sqref="A13:C14 B12:C12">
    <cfRule type="expression" priority="18" aboveAverage="0" equalAverage="0" bottom="0" percent="0" rank="0" text="" dxfId="16">
      <formula>MOD(ROW(),2)=0</formula>
    </cfRule>
  </conditionalFormatting>
  <conditionalFormatting sqref="A12">
    <cfRule type="expression" priority="19" aboveAverage="0" equalAverage="0" bottom="0" percent="0" rank="0" text="" dxfId="17">
      <formula>MOD(ROW(),2)=0</formula>
    </cfRule>
  </conditionalFormatting>
  <conditionalFormatting sqref="E18">
    <cfRule type="expression" priority="20" aboveAverage="0" equalAverage="0" bottom="0" percent="0" rank="0" text="" dxfId="18">
      <formula>MOD(ROW(),2)=0</formula>
    </cfRule>
  </conditionalFormatting>
  <conditionalFormatting sqref="E19">
    <cfRule type="expression" priority="21" aboveAverage="0" equalAverage="0" bottom="0" percent="0" rank="0" text="" dxfId="19">
      <formula>MOD(ROW(),2)=0</formula>
    </cfRule>
  </conditionalFormatting>
  <conditionalFormatting sqref="E20">
    <cfRule type="expression" priority="22" aboveAverage="0" equalAverage="0" bottom="0" percent="0" rank="0" text="" dxfId="20">
      <formula>MOD(ROW(),2)=0</formula>
    </cfRule>
  </conditionalFormatting>
  <conditionalFormatting sqref="E21">
    <cfRule type="expression" priority="23" aboveAverage="0" equalAverage="0" bottom="0" percent="0" rank="0" text="" dxfId="21">
      <formula>MOD(ROW(),2)=0</formula>
    </cfRule>
  </conditionalFormatting>
  <conditionalFormatting sqref="E22">
    <cfRule type="expression" priority="24" aboveAverage="0" equalAverage="0" bottom="0" percent="0" rank="0" text="" dxfId="22">
      <formula>MOD(ROW(),2)=0</formula>
    </cfRule>
  </conditionalFormatting>
  <conditionalFormatting sqref="E24">
    <cfRule type="expression" priority="25" aboveAverage="0" equalAverage="0" bottom="0" percent="0" rank="0" text="" dxfId="23">
      <formula>MOD(ROW(),2)=0</formula>
    </cfRule>
  </conditionalFormatting>
  <conditionalFormatting sqref="E25">
    <cfRule type="expression" priority="26" aboveAverage="0" equalAverage="0" bottom="0" percent="0" rank="0" text="" dxfId="24">
      <formula>MOD(ROW(),2)=0</formula>
    </cfRule>
  </conditionalFormatting>
  <conditionalFormatting sqref="E26">
    <cfRule type="expression" priority="27" aboveAverage="0" equalAverage="0" bottom="0" percent="0" rank="0" text="" dxfId="25">
      <formula>MOD(ROW(),2)=0</formula>
    </cfRule>
  </conditionalFormatting>
  <conditionalFormatting sqref="E27">
    <cfRule type="expression" priority="28" aboveAverage="0" equalAverage="0" bottom="0" percent="0" rank="0" text="" dxfId="26">
      <formula>MOD(ROW(),2)=0</formula>
    </cfRule>
  </conditionalFormatting>
  <conditionalFormatting sqref="E29">
    <cfRule type="expression" priority="29" aboveAverage="0" equalAverage="0" bottom="0" percent="0" rank="0" text="" dxfId="27">
      <formula>MOD(ROW(),2)=0</formula>
    </cfRule>
  </conditionalFormatting>
  <conditionalFormatting sqref="E30">
    <cfRule type="expression" priority="30" aboveAverage="0" equalAverage="0" bottom="0" percent="0" rank="0" text="" dxfId="28">
      <formula>MOD(ROW(),2)=0</formula>
    </cfRule>
  </conditionalFormatting>
  <conditionalFormatting sqref="E31">
    <cfRule type="expression" priority="31" aboveAverage="0" equalAverage="0" bottom="0" percent="0" rank="0" text="" dxfId="29">
      <formula>MOD(ROW(),2)=0</formula>
    </cfRule>
  </conditionalFormatting>
  <conditionalFormatting sqref="E40:E44">
    <cfRule type="expression" priority="32" aboveAverage="0" equalAverage="0" bottom="0" percent="0" rank="0" text="" dxfId="30">
      <formula>MOD(ROW(),2)=0</formula>
    </cfRule>
  </conditionalFormatting>
  <conditionalFormatting sqref="E53:E57">
    <cfRule type="expression" priority="33" aboveAverage="0" equalAverage="0" bottom="0" percent="0" rank="0" text="" dxfId="3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9.7"/>
    <col collapsed="false" customWidth="true" hidden="false" outlineLevel="0" max="6" min="6" style="27" width="8.41"/>
    <col collapsed="false" customWidth="false" hidden="false" outlineLevel="0" max="257" min="7" style="27" width="8.85"/>
  </cols>
  <sheetData>
    <row r="1" customFormat="false" ht="14.25" hidden="false" customHeight="true" outlineLevel="0" collapsed="false">
      <c r="A1" s="44" t="s">
        <v>3608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101" t="str">
        <f aca="false">indice!B58</f>
        <v>Самовсасывающие водокольцевые насосы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59</f>
        <v>Self-priming liquid ring pumps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30" t="s">
        <v>205</v>
      </c>
      <c r="B6" s="30" t="s">
        <v>206</v>
      </c>
      <c r="C6" s="50"/>
      <c r="D6" s="50"/>
      <c r="E6" s="50"/>
    </row>
    <row r="7" customFormat="false" ht="14.25" hidden="false" customHeight="true" outlineLevel="0" collapsed="false">
      <c r="A7" s="30" t="s">
        <v>151</v>
      </c>
      <c r="B7" s="30" t="s">
        <v>152</v>
      </c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3.5" hidden="false" customHeight="true" outlineLevel="0" collapsed="false">
      <c r="A12" s="59" t="n">
        <v>70820011000</v>
      </c>
      <c r="B12" s="35" t="s">
        <v>3609</v>
      </c>
      <c r="C12" s="35" t="n">
        <v>0.15</v>
      </c>
      <c r="D12" s="35" t="n">
        <v>0.2</v>
      </c>
      <c r="E12" s="37" t="n">
        <v>390.9</v>
      </c>
    </row>
    <row r="13" s="38" customFormat="true" ht="13.5" hidden="false" customHeight="true" outlineLevel="0" collapsed="false">
      <c r="A13" s="59" t="n">
        <v>70820020000</v>
      </c>
      <c r="B13" s="35" t="s">
        <v>3610</v>
      </c>
      <c r="C13" s="35" t="n">
        <v>0.45</v>
      </c>
      <c r="D13" s="35" t="n">
        <v>0.6</v>
      </c>
      <c r="E13" s="37" t="n">
        <v>421.5</v>
      </c>
    </row>
    <row r="14" s="38" customFormat="true" ht="13.5" hidden="false" customHeight="true" outlineLevel="0" collapsed="false">
      <c r="A14" s="59" t="n">
        <v>70820030000</v>
      </c>
      <c r="B14" s="35" t="s">
        <v>3611</v>
      </c>
      <c r="C14" s="35" t="n">
        <v>0.55</v>
      </c>
      <c r="D14" s="35" t="n">
        <v>0.75</v>
      </c>
      <c r="E14" s="37" t="n">
        <v>471.33</v>
      </c>
    </row>
    <row r="15" s="38" customFormat="true" ht="13.5" hidden="false" customHeight="true" outlineLevel="0" collapsed="false">
      <c r="A15" s="59" t="n">
        <v>70820041000</v>
      </c>
      <c r="B15" s="35" t="s">
        <v>3612</v>
      </c>
      <c r="C15" s="35" t="n">
        <v>0.75</v>
      </c>
      <c r="D15" s="35" t="n">
        <v>1</v>
      </c>
      <c r="E15" s="37" t="n">
        <v>555.02</v>
      </c>
    </row>
    <row r="16" s="38" customFormat="true" ht="13.5" hidden="false" customHeight="true" outlineLevel="0" collapsed="false">
      <c r="A16" s="59" t="n">
        <v>71820011000</v>
      </c>
      <c r="B16" s="35" t="s">
        <v>3613</v>
      </c>
      <c r="C16" s="35" t="n">
        <v>0.15</v>
      </c>
      <c r="D16" s="35" t="n">
        <v>0.2</v>
      </c>
      <c r="E16" s="37" t="n">
        <v>726.48</v>
      </c>
    </row>
    <row r="17" s="38" customFormat="true" ht="13.5" hidden="false" customHeight="true" outlineLevel="0" collapsed="false">
      <c r="A17" s="59" t="n">
        <v>71810020000</v>
      </c>
      <c r="B17" s="35" t="s">
        <v>3614</v>
      </c>
      <c r="C17" s="35" t="n">
        <v>0.45</v>
      </c>
      <c r="D17" s="35" t="n">
        <v>0.6</v>
      </c>
      <c r="E17" s="37" t="n">
        <v>829.82</v>
      </c>
    </row>
    <row r="18" s="38" customFormat="true" ht="13.5" hidden="false" customHeight="true" outlineLevel="0" collapsed="false">
      <c r="A18" s="59" t="n">
        <v>71810030000</v>
      </c>
      <c r="B18" s="35" t="s">
        <v>3615</v>
      </c>
      <c r="C18" s="35" t="n">
        <v>0.55</v>
      </c>
      <c r="D18" s="35" t="n">
        <v>0.75</v>
      </c>
      <c r="E18" s="37" t="n">
        <v>938.01</v>
      </c>
    </row>
    <row r="19" s="38" customFormat="true" ht="13.5" hidden="false" customHeight="true" outlineLevel="0" collapsed="false">
      <c r="A19" s="59" t="n">
        <v>71810041000</v>
      </c>
      <c r="B19" s="35" t="s">
        <v>3616</v>
      </c>
      <c r="C19" s="35" t="n">
        <v>0.75</v>
      </c>
      <c r="D19" s="35" t="n">
        <v>1</v>
      </c>
      <c r="E19" s="37" t="n">
        <v>1028.24</v>
      </c>
    </row>
    <row r="20" customFormat="false" ht="14.25" hidden="false" customHeight="true" outlineLevel="0" collapsed="false">
      <c r="E20" s="27"/>
    </row>
    <row r="21" s="38" customFormat="true" ht="13.5" hidden="false" customHeight="true" outlineLevel="0" collapsed="false">
      <c r="A21" s="59" t="n">
        <v>70920011000</v>
      </c>
      <c r="B21" s="35" t="s">
        <v>3617</v>
      </c>
      <c r="C21" s="35" t="n">
        <v>0.15</v>
      </c>
      <c r="D21" s="35" t="n">
        <v>0.2</v>
      </c>
      <c r="E21" s="37" t="n">
        <v>390.9</v>
      </c>
    </row>
    <row r="22" s="38" customFormat="true" ht="13.5" hidden="false" customHeight="true" outlineLevel="0" collapsed="false">
      <c r="A22" s="59" t="n">
        <v>70920020000</v>
      </c>
      <c r="B22" s="35" t="s">
        <v>3618</v>
      </c>
      <c r="C22" s="35" t="n">
        <v>0.45</v>
      </c>
      <c r="D22" s="35" t="n">
        <v>0.6</v>
      </c>
      <c r="E22" s="37" t="n">
        <v>439.19</v>
      </c>
    </row>
    <row r="23" s="38" customFormat="true" ht="13.5" hidden="false" customHeight="true" outlineLevel="0" collapsed="false">
      <c r="A23" s="59" t="n">
        <v>70920030000</v>
      </c>
      <c r="B23" s="35" t="s">
        <v>3619</v>
      </c>
      <c r="C23" s="35" t="n">
        <v>0.55</v>
      </c>
      <c r="D23" s="35" t="n">
        <v>0.75</v>
      </c>
      <c r="E23" s="37" t="n">
        <v>514.79</v>
      </c>
    </row>
    <row r="24" s="38" customFormat="true" ht="13.5" hidden="false" customHeight="true" outlineLevel="0" collapsed="false">
      <c r="A24" s="59" t="n">
        <v>70920040000</v>
      </c>
      <c r="B24" s="35" t="s">
        <v>3620</v>
      </c>
      <c r="C24" s="35" t="n">
        <v>0.75</v>
      </c>
      <c r="D24" s="35" t="n">
        <v>1</v>
      </c>
      <c r="E24" s="37" t="n">
        <v>555.02</v>
      </c>
    </row>
    <row r="25" s="38" customFormat="true" ht="13.5" hidden="false" customHeight="true" outlineLevel="0" collapsed="false">
      <c r="A25" s="59" t="n">
        <v>71920011000</v>
      </c>
      <c r="B25" s="35" t="s">
        <v>3621</v>
      </c>
      <c r="C25" s="35" t="n">
        <v>0.15</v>
      </c>
      <c r="D25" s="35" t="n">
        <v>0.2</v>
      </c>
      <c r="E25" s="37" t="n">
        <v>726.48</v>
      </c>
    </row>
    <row r="26" s="38" customFormat="true" ht="13.5" hidden="false" customHeight="true" outlineLevel="0" collapsed="false">
      <c r="A26" s="59" t="n">
        <v>71910020000</v>
      </c>
      <c r="B26" s="35" t="s">
        <v>3622</v>
      </c>
      <c r="C26" s="35" t="n">
        <v>0.45</v>
      </c>
      <c r="D26" s="35" t="n">
        <v>0.6</v>
      </c>
      <c r="E26" s="37" t="n">
        <v>846.17</v>
      </c>
    </row>
    <row r="27" s="38" customFormat="true" ht="13.5" hidden="false" customHeight="true" outlineLevel="0" collapsed="false">
      <c r="A27" s="59" t="n">
        <v>71910030000</v>
      </c>
      <c r="B27" s="35" t="s">
        <v>3623</v>
      </c>
      <c r="C27" s="35" t="n">
        <v>0.55</v>
      </c>
      <c r="D27" s="35" t="n">
        <v>0.75</v>
      </c>
      <c r="E27" s="37" t="n">
        <v>977.42</v>
      </c>
    </row>
    <row r="28" s="38" customFormat="true" ht="13.5" hidden="false" customHeight="true" outlineLevel="0" collapsed="false">
      <c r="A28" s="59" t="n">
        <v>71910040000</v>
      </c>
      <c r="B28" s="35" t="s">
        <v>3624</v>
      </c>
      <c r="C28" s="35" t="n">
        <v>0.75</v>
      </c>
      <c r="D28" s="35" t="n">
        <v>1</v>
      </c>
      <c r="E28" s="37" t="n">
        <v>1028.24</v>
      </c>
    </row>
  </sheetData>
  <mergeCells count="1">
    <mergeCell ref="A1:B2"/>
  </mergeCells>
  <conditionalFormatting sqref="A21:D28">
    <cfRule type="expression" priority="2" aboveAverage="0" equalAverage="0" bottom="0" percent="0" rank="0" text="" dxfId="340">
      <formula>MOD(ROW(),2)=0</formula>
    </cfRule>
  </conditionalFormatting>
  <conditionalFormatting sqref="A12:D19">
    <cfRule type="expression" priority="3" aboveAverage="0" equalAverage="0" bottom="0" percent="0" rank="0" text="" dxfId="341">
      <formula>MOD(ROW(),2)=0</formula>
    </cfRule>
  </conditionalFormatting>
  <conditionalFormatting sqref="E12:E19">
    <cfRule type="expression" priority="4" aboveAverage="0" equalAverage="0" bottom="0" percent="0" rank="0" text="" dxfId="342">
      <formula>MOD(ROW(),2)=0</formula>
    </cfRule>
  </conditionalFormatting>
  <conditionalFormatting sqref="E21:E28">
    <cfRule type="expression" priority="5" aboveAverage="0" equalAverage="0" bottom="0" percent="0" rank="0" text="" dxfId="343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8.14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9.14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63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101" t="str">
        <f aca="false">indice!B61</f>
        <v>Самовсасывающие насосы со встроенным эжектором</v>
      </c>
      <c r="B3" s="101"/>
      <c r="C3" s="101"/>
      <c r="D3" s="101"/>
      <c r="E3" s="101"/>
      <c r="F3" s="95"/>
    </row>
    <row r="4" customFormat="false" ht="14.25" hidden="false" customHeight="true" outlineLevel="0" collapsed="false">
      <c r="A4" s="101" t="str">
        <f aca="false">indice!B62</f>
        <v>Self-priming jet pumps</v>
      </c>
      <c r="B4" s="101"/>
      <c r="C4" s="101"/>
      <c r="D4" s="101"/>
      <c r="E4" s="101"/>
      <c r="F4" s="95"/>
    </row>
    <row r="5" customFormat="false" ht="14.25" hidden="false" customHeight="true" outlineLevel="0" collapsed="false">
      <c r="A5" s="50"/>
      <c r="B5" s="50"/>
      <c r="C5" s="50"/>
      <c r="D5" s="50"/>
      <c r="E5" s="50"/>
      <c r="F5" s="97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33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625</v>
      </c>
      <c r="B12" s="35" t="s">
        <v>3626</v>
      </c>
      <c r="C12" s="35" t="n">
        <v>0.55</v>
      </c>
      <c r="D12" s="35" t="n">
        <v>0.75</v>
      </c>
      <c r="E12" s="37" t="n">
        <v>347.36</v>
      </c>
    </row>
    <row r="13" s="38" customFormat="true" ht="14.25" hidden="false" customHeight="true" outlineLevel="0" collapsed="false">
      <c r="A13" s="59" t="s">
        <v>3627</v>
      </c>
      <c r="B13" s="35" t="s">
        <v>3628</v>
      </c>
      <c r="C13" s="35" t="n">
        <v>0.65</v>
      </c>
      <c r="D13" s="35" t="n">
        <v>0.9</v>
      </c>
      <c r="E13" s="37" t="n">
        <v>411.59</v>
      </c>
    </row>
    <row r="14" s="38" customFormat="true" ht="14.25" hidden="false" customHeight="true" outlineLevel="0" collapsed="false">
      <c r="A14" s="59" t="s">
        <v>3629</v>
      </c>
      <c r="B14" s="35" t="s">
        <v>3630</v>
      </c>
      <c r="C14" s="35" t="n">
        <v>0.75</v>
      </c>
      <c r="D14" s="35" t="n">
        <v>1</v>
      </c>
      <c r="E14" s="37" t="n">
        <v>443.72</v>
      </c>
    </row>
    <row r="15" s="38" customFormat="true" ht="14.25" hidden="false" customHeight="true" outlineLevel="0" collapsed="false">
      <c r="A15" s="59" t="s">
        <v>3631</v>
      </c>
      <c r="B15" s="35" t="s">
        <v>3632</v>
      </c>
      <c r="C15" s="35" t="n">
        <v>1.1</v>
      </c>
      <c r="D15" s="35" t="n">
        <v>1.5</v>
      </c>
      <c r="E15" s="37" t="n">
        <v>704.46</v>
      </c>
    </row>
    <row r="16" s="38" customFormat="true" ht="14.25" hidden="false" customHeight="true" outlineLevel="0" collapsed="false">
      <c r="A16" s="59" t="s">
        <v>3633</v>
      </c>
      <c r="B16" s="35" t="s">
        <v>3634</v>
      </c>
      <c r="C16" s="35" t="n">
        <v>1.1</v>
      </c>
      <c r="D16" s="35" t="n">
        <v>1.5</v>
      </c>
      <c r="E16" s="37" t="n">
        <v>704.46</v>
      </c>
    </row>
    <row r="17" s="38" customFormat="true" ht="14.25" hidden="false" customHeight="true" outlineLevel="0" collapsed="false">
      <c r="A17" s="59" t="s">
        <v>3635</v>
      </c>
      <c r="B17" s="35" t="s">
        <v>3636</v>
      </c>
      <c r="C17" s="35" t="n">
        <v>1.1</v>
      </c>
      <c r="D17" s="35" t="n">
        <v>1.5</v>
      </c>
      <c r="E17" s="37" t="n">
        <v>704.46</v>
      </c>
      <c r="F17" s="68"/>
      <c r="G17" s="126"/>
    </row>
    <row r="18" s="38" customFormat="true" ht="14.25" hidden="false" customHeight="true" outlineLevel="0" collapsed="false">
      <c r="A18" s="59" t="s">
        <v>3637</v>
      </c>
      <c r="B18" s="35" t="s">
        <v>3638</v>
      </c>
      <c r="C18" s="35" t="n">
        <v>1.5</v>
      </c>
      <c r="D18" s="35" t="n">
        <v>2</v>
      </c>
      <c r="E18" s="37" t="n">
        <v>897.48</v>
      </c>
    </row>
    <row r="19" s="38" customFormat="true" ht="14.25" hidden="false" customHeight="true" outlineLevel="0" collapsed="false">
      <c r="A19" s="59" t="s">
        <v>3639</v>
      </c>
      <c r="B19" s="35" t="s">
        <v>3640</v>
      </c>
      <c r="C19" s="35" t="n">
        <v>1.5</v>
      </c>
      <c r="D19" s="35" t="n">
        <v>2</v>
      </c>
      <c r="E19" s="37" t="n">
        <v>897.48</v>
      </c>
    </row>
    <row r="20" s="38" customFormat="true" ht="14.25" hidden="false" customHeight="true" outlineLevel="0" collapsed="false">
      <c r="A20" s="35"/>
      <c r="B20" s="35"/>
      <c r="C20" s="35"/>
      <c r="D20" s="35"/>
      <c r="E20" s="35"/>
    </row>
    <row r="21" s="38" customFormat="true" ht="14.25" hidden="false" customHeight="true" outlineLevel="0" collapsed="false">
      <c r="A21" s="59" t="s">
        <v>3641</v>
      </c>
      <c r="B21" s="35" t="s">
        <v>3642</v>
      </c>
      <c r="C21" s="35" t="n">
        <v>0.55</v>
      </c>
      <c r="D21" s="35" t="n">
        <v>0.75</v>
      </c>
      <c r="E21" s="37" t="n">
        <v>347.36</v>
      </c>
    </row>
    <row r="22" s="38" customFormat="true" ht="14.25" hidden="false" customHeight="true" outlineLevel="0" collapsed="false">
      <c r="A22" s="59" t="s">
        <v>3643</v>
      </c>
      <c r="B22" s="35" t="s">
        <v>3644</v>
      </c>
      <c r="C22" s="35" t="n">
        <v>0.65</v>
      </c>
      <c r="D22" s="35" t="n">
        <v>0.9</v>
      </c>
      <c r="E22" s="37" t="n">
        <v>411.59</v>
      </c>
    </row>
    <row r="23" s="38" customFormat="true" ht="14.25" hidden="false" customHeight="true" outlineLevel="0" collapsed="false">
      <c r="A23" s="59" t="s">
        <v>3645</v>
      </c>
      <c r="B23" s="35" t="s">
        <v>3646</v>
      </c>
      <c r="C23" s="35" t="n">
        <v>0.75</v>
      </c>
      <c r="D23" s="35" t="n">
        <v>1</v>
      </c>
      <c r="E23" s="37" t="n">
        <v>443.72</v>
      </c>
    </row>
    <row r="24" s="38" customFormat="true" ht="14.25" hidden="false" customHeight="true" outlineLevel="0" collapsed="false">
      <c r="A24" s="59" t="s">
        <v>3647</v>
      </c>
      <c r="B24" s="35" t="s">
        <v>3648</v>
      </c>
      <c r="C24" s="35" t="n">
        <v>1.1</v>
      </c>
      <c r="D24" s="35" t="n">
        <v>1.5</v>
      </c>
      <c r="E24" s="37" t="n">
        <v>704.46</v>
      </c>
    </row>
    <row r="25" s="38" customFormat="true" ht="14.25" hidden="false" customHeight="true" outlineLevel="0" collapsed="false">
      <c r="A25" s="59" t="s">
        <v>3649</v>
      </c>
      <c r="B25" s="35" t="s">
        <v>3650</v>
      </c>
      <c r="C25" s="35" t="n">
        <v>1.1</v>
      </c>
      <c r="D25" s="35" t="n">
        <v>1.5</v>
      </c>
      <c r="E25" s="37" t="n">
        <v>704.46</v>
      </c>
    </row>
    <row r="26" s="38" customFormat="true" ht="14.25" hidden="false" customHeight="true" outlineLevel="0" collapsed="false">
      <c r="A26" s="59" t="s">
        <v>3651</v>
      </c>
      <c r="B26" s="35" t="s">
        <v>3652</v>
      </c>
      <c r="C26" s="35" t="n">
        <v>1.1</v>
      </c>
      <c r="D26" s="35" t="n">
        <v>1.5</v>
      </c>
      <c r="E26" s="37" t="n">
        <v>704.46</v>
      </c>
    </row>
    <row r="27" s="38" customFormat="true" ht="14.25" hidden="false" customHeight="true" outlineLevel="0" collapsed="false">
      <c r="A27" s="59" t="s">
        <v>3653</v>
      </c>
      <c r="B27" s="35" t="s">
        <v>3654</v>
      </c>
      <c r="C27" s="35" t="n">
        <v>1.5</v>
      </c>
      <c r="D27" s="35" t="n">
        <v>2</v>
      </c>
      <c r="E27" s="37" t="n">
        <v>897.48</v>
      </c>
    </row>
    <row r="28" s="38" customFormat="true" ht="14.25" hidden="false" customHeight="true" outlineLevel="0" collapsed="false">
      <c r="A28" s="59" t="s">
        <v>3655</v>
      </c>
      <c r="B28" s="35" t="s">
        <v>3656</v>
      </c>
      <c r="C28" s="35" t="n">
        <v>1.5</v>
      </c>
      <c r="D28" s="35" t="n">
        <v>2</v>
      </c>
      <c r="E28" s="37" t="n">
        <v>897.48</v>
      </c>
    </row>
  </sheetData>
  <mergeCells count="1">
    <mergeCell ref="A1:A2"/>
  </mergeCells>
  <conditionalFormatting sqref="A18:D20 A27:D28">
    <cfRule type="expression" priority="2" aboveAverage="0" equalAverage="0" bottom="0" percent="0" rank="0" text="" dxfId="344">
      <formula>MOD(ROW(),2)=0</formula>
    </cfRule>
  </conditionalFormatting>
  <conditionalFormatting sqref="C21:D26">
    <cfRule type="expression" priority="3" aboveAverage="0" equalAverage="0" bottom="0" percent="0" rank="0" text="" dxfId="345">
      <formula>MOD(ROW(),2)=0</formula>
    </cfRule>
  </conditionalFormatting>
  <conditionalFormatting sqref="C12:D17">
    <cfRule type="expression" priority="4" aboveAverage="0" equalAverage="0" bottom="0" percent="0" rank="0" text="" dxfId="346">
      <formula>MOD(ROW(),2)=0</formula>
    </cfRule>
  </conditionalFormatting>
  <conditionalFormatting sqref="A12:B17">
    <cfRule type="expression" priority="5" aboveAverage="0" equalAverage="0" bottom="0" percent="0" rank="0" text="" dxfId="347">
      <formula>MOD(ROW(),2)=0</formula>
    </cfRule>
  </conditionalFormatting>
  <conditionalFormatting sqref="A21:B26">
    <cfRule type="expression" priority="6" aboveAverage="0" equalAverage="0" bottom="0" percent="0" rank="0" text="" dxfId="348">
      <formula>MOD(ROW(),2)=0</formula>
    </cfRule>
  </conditionalFormatting>
  <conditionalFormatting sqref="E20">
    <cfRule type="expression" priority="7" aboveAverage="0" equalAverage="0" bottom="0" percent="0" rank="0" text="" dxfId="349">
      <formula>MOD(ROW(),2)=0</formula>
    </cfRule>
  </conditionalFormatting>
  <conditionalFormatting sqref="E12:E19">
    <cfRule type="expression" priority="8" aboveAverage="0" equalAverage="0" bottom="0" percent="0" rank="0" text="" dxfId="350">
      <formula>MOD(ROW(),2)=0</formula>
    </cfRule>
  </conditionalFormatting>
  <conditionalFormatting sqref="E21:E28">
    <cfRule type="expression" priority="9" aboveAverage="0" equalAverage="0" bottom="0" percent="0" rank="0" text="" dxfId="351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9.85"/>
    <col collapsed="false" customWidth="true" hidden="false" outlineLevel="0" max="2" min="2" style="27" width="21.42"/>
    <col collapsed="false" customWidth="true" hidden="false" outlineLevel="0" max="4" min="3" style="27" width="5.13"/>
    <col collapsed="false" customWidth="true" hidden="false" outlineLevel="0" max="5" min="5" style="90" width="9.14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66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101" t="str">
        <f aca="false">indice!B64</f>
        <v>Самовсасывающие насосы со встроенным эжектором</v>
      </c>
      <c r="B3" s="101"/>
      <c r="C3" s="101"/>
      <c r="D3" s="101"/>
      <c r="E3" s="101"/>
      <c r="F3" s="95"/>
    </row>
    <row r="4" customFormat="false" ht="14.25" hidden="false" customHeight="true" outlineLevel="0" collapsed="false">
      <c r="A4" s="101" t="str">
        <f aca="false">indice!B65</f>
        <v>Self-priming jet pumps</v>
      </c>
      <c r="B4" s="101"/>
      <c r="C4" s="101"/>
      <c r="D4" s="101"/>
      <c r="E4" s="101"/>
      <c r="F4" s="95"/>
    </row>
    <row r="5" customFormat="false" ht="14.25" hidden="false" customHeight="true" outlineLevel="0" collapsed="false">
      <c r="A5" s="50"/>
      <c r="B5" s="50"/>
      <c r="C5" s="50"/>
      <c r="D5" s="50"/>
      <c r="E5" s="50"/>
      <c r="F5" s="97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33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657</v>
      </c>
      <c r="B12" s="35" t="s">
        <v>3658</v>
      </c>
      <c r="C12" s="35" t="n">
        <v>0.55</v>
      </c>
      <c r="D12" s="35" t="n">
        <v>0.75</v>
      </c>
      <c r="E12" s="37" t="n">
        <v>323.25</v>
      </c>
    </row>
    <row r="13" s="38" customFormat="true" ht="14.25" hidden="false" customHeight="true" outlineLevel="0" collapsed="false">
      <c r="A13" s="59" t="s">
        <v>3659</v>
      </c>
      <c r="B13" s="35" t="s">
        <v>3660</v>
      </c>
      <c r="C13" s="35" t="n">
        <v>0.65</v>
      </c>
      <c r="D13" s="35" t="n">
        <v>0.9</v>
      </c>
      <c r="E13" s="37" t="n">
        <v>387.5</v>
      </c>
    </row>
    <row r="14" s="38" customFormat="true" ht="14.25" hidden="false" customHeight="true" outlineLevel="0" collapsed="false">
      <c r="A14" s="59" t="s">
        <v>3661</v>
      </c>
      <c r="B14" s="35" t="s">
        <v>3662</v>
      </c>
      <c r="C14" s="35" t="n">
        <v>0.75</v>
      </c>
      <c r="D14" s="35" t="n">
        <v>1</v>
      </c>
      <c r="E14" s="37" t="n">
        <v>419.64</v>
      </c>
    </row>
    <row r="15" s="38" customFormat="true" ht="14.25" hidden="false" customHeight="true" outlineLevel="0" collapsed="false"/>
    <row r="16" s="38" customFormat="true" ht="14.25" hidden="false" customHeight="true" outlineLevel="0" collapsed="false">
      <c r="A16" s="59" t="s">
        <v>3663</v>
      </c>
      <c r="B16" s="35" t="s">
        <v>3664</v>
      </c>
      <c r="C16" s="35" t="n">
        <v>0.55</v>
      </c>
      <c r="D16" s="35" t="n">
        <v>0.75</v>
      </c>
      <c r="E16" s="37" t="n">
        <v>323.25</v>
      </c>
    </row>
    <row r="17" s="38" customFormat="true" ht="14.25" hidden="false" customHeight="true" outlineLevel="0" collapsed="false">
      <c r="A17" s="59" t="s">
        <v>3665</v>
      </c>
      <c r="B17" s="35" t="s">
        <v>3666</v>
      </c>
      <c r="C17" s="35" t="n">
        <v>0.65</v>
      </c>
      <c r="D17" s="35" t="n">
        <v>0.9</v>
      </c>
      <c r="E17" s="37" t="n">
        <v>387.5</v>
      </c>
    </row>
    <row r="18" s="38" customFormat="true" ht="14.25" hidden="false" customHeight="true" outlineLevel="0" collapsed="false">
      <c r="A18" s="59" t="s">
        <v>3667</v>
      </c>
      <c r="B18" s="35" t="s">
        <v>3668</v>
      </c>
      <c r="C18" s="35" t="n">
        <v>0.75</v>
      </c>
      <c r="D18" s="35" t="n">
        <v>1</v>
      </c>
      <c r="E18" s="37" t="n">
        <v>419.64</v>
      </c>
    </row>
  </sheetData>
  <mergeCells count="1">
    <mergeCell ref="A1:A2"/>
  </mergeCells>
  <conditionalFormatting sqref="C12:D14">
    <cfRule type="expression" priority="2" aboveAverage="0" equalAverage="0" bottom="0" percent="0" rank="0" text="" dxfId="352">
      <formula>MOD(ROW(),2)=0</formula>
    </cfRule>
  </conditionalFormatting>
  <conditionalFormatting sqref="C16:D18">
    <cfRule type="expression" priority="3" aboveAverage="0" equalAverage="0" bottom="0" percent="0" rank="0" text="" dxfId="353">
      <formula>MOD(ROW(),2)=0</formula>
    </cfRule>
  </conditionalFormatting>
  <conditionalFormatting sqref="A13:B13">
    <cfRule type="expression" priority="4" aboveAverage="0" equalAverage="0" bottom="0" percent="0" rank="0" text="" dxfId="354">
      <formula>MOD(ROW(),2)=0</formula>
    </cfRule>
  </conditionalFormatting>
  <conditionalFormatting sqref="A12:B12 A14:B14">
    <cfRule type="expression" priority="5" aboveAverage="0" equalAverage="0" bottom="0" percent="0" rank="0" text="" dxfId="355">
      <formula>MOD(ROW(),2)=0</formula>
    </cfRule>
  </conditionalFormatting>
  <conditionalFormatting sqref="A17:B17">
    <cfRule type="expression" priority="6" aboveAverage="0" equalAverage="0" bottom="0" percent="0" rank="0" text="" dxfId="356">
      <formula>MOD(ROW(),2)=0</formula>
    </cfRule>
  </conditionalFormatting>
  <conditionalFormatting sqref="A16:B16 A18:B18">
    <cfRule type="expression" priority="7" aboveAverage="0" equalAverage="0" bottom="0" percent="0" rank="0" text="" dxfId="357">
      <formula>MOD(ROW(),2)=0</formula>
    </cfRule>
  </conditionalFormatting>
  <conditionalFormatting sqref="E12:E14">
    <cfRule type="expression" priority="8" aboveAverage="0" equalAverage="0" bottom="0" percent="0" rank="0" text="" dxfId="358">
      <formula>MOD(ROW(),2)=0</formula>
    </cfRule>
  </conditionalFormatting>
  <conditionalFormatting sqref="E16:E18">
    <cfRule type="expression" priority="9" aboveAverage="0" equalAverage="0" bottom="0" percent="0" rank="0" text="" dxfId="359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2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21.13"/>
    <col collapsed="false" customWidth="true" hidden="false" outlineLevel="0" max="2" min="2" style="27" width="23.41"/>
    <col collapsed="false" customWidth="true" hidden="false" outlineLevel="0" max="3" min="3" style="27" width="6.41"/>
    <col collapsed="false" customWidth="true" hidden="false" outlineLevel="0" max="4" min="4" style="27" width="5.13"/>
    <col collapsed="false" customWidth="true" hidden="false" outlineLevel="0" max="5" min="5" style="90" width="10.99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67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95" t="str">
        <f aca="false">indice!B67</f>
        <v>Самовсасывающие насосы с эжектором</v>
      </c>
      <c r="B3" s="95"/>
      <c r="C3" s="95"/>
      <c r="D3" s="95"/>
      <c r="E3" s="95"/>
      <c r="F3" s="95"/>
    </row>
    <row r="4" customFormat="false" ht="14.25" hidden="false" customHeight="true" outlineLevel="0" collapsed="false">
      <c r="A4" s="95" t="str">
        <f aca="false">indice!B68</f>
        <v>Self-priming jet pumps</v>
      </c>
      <c r="B4" s="95"/>
      <c r="C4" s="95"/>
      <c r="D4" s="95"/>
      <c r="E4" s="95"/>
      <c r="F4" s="95"/>
    </row>
    <row r="5" customFormat="false" ht="14.25" hidden="false" customHeight="true" outlineLevel="0" collapsed="false">
      <c r="A5" s="91"/>
      <c r="B5" s="91"/>
      <c r="C5" s="91"/>
      <c r="D5" s="91"/>
      <c r="E5" s="91"/>
      <c r="F5" s="97"/>
    </row>
    <row r="6" customFormat="false" ht="14.25" hidden="false" customHeight="true" outlineLevel="0" collapsed="false">
      <c r="A6" s="127" t="s">
        <v>205</v>
      </c>
      <c r="B6" s="127" t="s">
        <v>206</v>
      </c>
      <c r="C6" s="91"/>
      <c r="D6" s="91"/>
      <c r="E6" s="91"/>
      <c r="F6" s="97"/>
    </row>
    <row r="7" customFormat="false" ht="14.25" hidden="false" customHeight="true" outlineLevel="0" collapsed="false">
      <c r="A7" s="127" t="s">
        <v>151</v>
      </c>
      <c r="B7" s="127" t="s">
        <v>152</v>
      </c>
      <c r="C7" s="91"/>
      <c r="D7" s="91"/>
      <c r="E7" s="91"/>
    </row>
    <row r="8" customFormat="false" ht="14.25" hidden="false" customHeight="true" outlineLevel="0" collapsed="false">
      <c r="A8" s="91"/>
      <c r="B8" s="91"/>
      <c r="C8" s="91"/>
      <c r="D8" s="91"/>
      <c r="E8" s="91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35" t="s">
        <v>3669</v>
      </c>
      <c r="B12" s="35" t="s">
        <v>3670</v>
      </c>
      <c r="C12" s="35" t="n">
        <v>0.55</v>
      </c>
      <c r="D12" s="35" t="n">
        <v>0.75</v>
      </c>
      <c r="E12" s="37" t="n">
        <v>461.7</v>
      </c>
    </row>
    <row r="13" s="38" customFormat="true" ht="14.25" hidden="false" customHeight="true" outlineLevel="0" collapsed="false">
      <c r="A13" s="35" t="s">
        <v>3671</v>
      </c>
      <c r="B13" s="35" t="s">
        <v>3672</v>
      </c>
      <c r="C13" s="35" t="n">
        <v>0.75</v>
      </c>
      <c r="D13" s="35" t="n">
        <v>1</v>
      </c>
      <c r="E13" s="37" t="n">
        <v>508.37</v>
      </c>
    </row>
    <row r="14" s="38" customFormat="true" ht="14.25" hidden="false" customHeight="true" outlineLevel="0" collapsed="false">
      <c r="A14" s="35" t="s">
        <v>3673</v>
      </c>
      <c r="B14" s="35" t="s">
        <v>3674</v>
      </c>
      <c r="C14" s="35" t="n">
        <v>1.1</v>
      </c>
      <c r="D14" s="35" t="n">
        <v>1.5</v>
      </c>
      <c r="E14" s="37" t="n">
        <v>871.94</v>
      </c>
    </row>
    <row r="15" s="38" customFormat="true" ht="14.25" hidden="false" customHeight="true" outlineLevel="0" collapsed="false">
      <c r="A15" s="35" t="s">
        <v>3675</v>
      </c>
      <c r="B15" s="35" t="s">
        <v>3676</v>
      </c>
      <c r="C15" s="35" t="n">
        <v>1.1</v>
      </c>
      <c r="D15" s="35" t="n">
        <v>1.5</v>
      </c>
      <c r="E15" s="37" t="n">
        <v>871.94</v>
      </c>
    </row>
    <row r="16" s="38" customFormat="true" ht="14.25" hidden="false" customHeight="true" outlineLevel="0" collapsed="false">
      <c r="A16" s="35" t="s">
        <v>3677</v>
      </c>
      <c r="B16" s="35" t="s">
        <v>3678</v>
      </c>
      <c r="C16" s="35" t="n">
        <v>1.1</v>
      </c>
      <c r="D16" s="35" t="n">
        <v>1.5</v>
      </c>
      <c r="E16" s="37" t="n">
        <v>871.94</v>
      </c>
    </row>
    <row r="17" s="38" customFormat="true" ht="14.25" hidden="false" customHeight="true" outlineLevel="0" collapsed="false">
      <c r="A17" s="35" t="s">
        <v>3679</v>
      </c>
      <c r="B17" s="35" t="s">
        <v>3680</v>
      </c>
      <c r="C17" s="35" t="n">
        <v>1.5</v>
      </c>
      <c r="D17" s="35" t="n">
        <v>2</v>
      </c>
      <c r="E17" s="37" t="n">
        <v>986.15</v>
      </c>
    </row>
    <row r="18" s="38" customFormat="true" ht="14.25" hidden="false" customHeight="true" outlineLevel="0" collapsed="false">
      <c r="A18" s="35" t="s">
        <v>3681</v>
      </c>
      <c r="B18" s="35" t="s">
        <v>3682</v>
      </c>
      <c r="C18" s="35" t="n">
        <v>1.5</v>
      </c>
      <c r="D18" s="35" t="n">
        <v>2</v>
      </c>
      <c r="E18" s="37" t="n">
        <v>986.15</v>
      </c>
    </row>
    <row r="19" s="38" customFormat="true" ht="14.25" hidden="false" customHeight="true" outlineLevel="0" collapsed="false">
      <c r="A19" s="35" t="s">
        <v>3683</v>
      </c>
      <c r="B19" s="35" t="s">
        <v>3684</v>
      </c>
      <c r="C19" s="35" t="n">
        <v>2.2</v>
      </c>
      <c r="D19" s="35" t="n">
        <v>3</v>
      </c>
      <c r="E19" s="37" t="n">
        <v>1073</v>
      </c>
    </row>
    <row r="20" s="38" customFormat="true" ht="14.25" hidden="false" customHeight="true" outlineLevel="0" collapsed="false">
      <c r="A20" s="35" t="s">
        <v>3685</v>
      </c>
      <c r="B20" s="35" t="s">
        <v>3686</v>
      </c>
      <c r="C20" s="35" t="n">
        <v>2.2</v>
      </c>
      <c r="D20" s="35" t="n">
        <v>3</v>
      </c>
      <c r="E20" s="37" t="n">
        <v>1073</v>
      </c>
    </row>
    <row r="21" s="38" customFormat="true" ht="14.25" hidden="false" customHeight="true" outlineLevel="0" collapsed="false">
      <c r="A21" s="35" t="s">
        <v>3687</v>
      </c>
      <c r="B21" s="35" t="s">
        <v>3688</v>
      </c>
      <c r="C21" s="35" t="n">
        <v>2.2</v>
      </c>
      <c r="D21" s="35" t="n">
        <v>3</v>
      </c>
      <c r="E21" s="37" t="n">
        <v>1073</v>
      </c>
    </row>
    <row r="22" s="38" customFormat="true" ht="14.25" hidden="false" customHeight="true" outlineLevel="0" collapsed="false">
      <c r="E22" s="126"/>
    </row>
    <row r="23" s="38" customFormat="true" ht="14.25" hidden="false" customHeight="true" outlineLevel="0" collapsed="false">
      <c r="A23" s="35" t="s">
        <v>3689</v>
      </c>
      <c r="B23" s="35" t="s">
        <v>3690</v>
      </c>
      <c r="C23" s="35" t="n">
        <v>0.55</v>
      </c>
      <c r="D23" s="35" t="n">
        <v>0.75</v>
      </c>
      <c r="E23" s="37" t="n">
        <v>461.7</v>
      </c>
    </row>
    <row r="24" s="38" customFormat="true" ht="14.25" hidden="false" customHeight="true" outlineLevel="0" collapsed="false">
      <c r="A24" s="35" t="s">
        <v>3691</v>
      </c>
      <c r="B24" s="35" t="s">
        <v>3692</v>
      </c>
      <c r="C24" s="35" t="n">
        <v>0.75</v>
      </c>
      <c r="D24" s="35" t="n">
        <v>1</v>
      </c>
      <c r="E24" s="37" t="n">
        <v>508.37</v>
      </c>
    </row>
    <row r="25" s="38" customFormat="true" ht="14.25" hidden="false" customHeight="true" outlineLevel="0" collapsed="false">
      <c r="A25" s="35" t="s">
        <v>3693</v>
      </c>
      <c r="B25" s="35" t="s">
        <v>3694</v>
      </c>
      <c r="C25" s="35" t="n">
        <v>1.1</v>
      </c>
      <c r="D25" s="35" t="n">
        <v>1.5</v>
      </c>
      <c r="E25" s="37" t="n">
        <v>928.23</v>
      </c>
    </row>
    <row r="26" s="38" customFormat="true" ht="14.25" hidden="false" customHeight="true" outlineLevel="0" collapsed="false">
      <c r="A26" s="35" t="s">
        <v>3695</v>
      </c>
      <c r="B26" s="35" t="s">
        <v>3696</v>
      </c>
      <c r="C26" s="35" t="n">
        <v>1.1</v>
      </c>
      <c r="D26" s="35" t="n">
        <v>1.5</v>
      </c>
      <c r="E26" s="37" t="n">
        <v>928.23</v>
      </c>
    </row>
    <row r="27" s="38" customFormat="true" ht="14.25" hidden="false" customHeight="true" outlineLevel="0" collapsed="false">
      <c r="A27" s="35" t="s">
        <v>3697</v>
      </c>
      <c r="B27" s="35" t="s">
        <v>3698</v>
      </c>
      <c r="C27" s="35" t="n">
        <v>1.1</v>
      </c>
      <c r="D27" s="35" t="n">
        <v>1.5</v>
      </c>
      <c r="E27" s="37" t="n">
        <v>928.23</v>
      </c>
    </row>
    <row r="28" s="38" customFormat="true" ht="14.25" hidden="false" customHeight="true" outlineLevel="0" collapsed="false">
      <c r="A28" s="35" t="s">
        <v>3699</v>
      </c>
      <c r="B28" s="35" t="s">
        <v>3700</v>
      </c>
      <c r="C28" s="35" t="n">
        <v>1.5</v>
      </c>
      <c r="D28" s="35" t="n">
        <v>2</v>
      </c>
      <c r="E28" s="37" t="n">
        <v>1146.96</v>
      </c>
    </row>
    <row r="29" s="38" customFormat="true" ht="14.25" hidden="false" customHeight="true" outlineLevel="0" collapsed="false">
      <c r="A29" s="35" t="s">
        <v>3701</v>
      </c>
      <c r="B29" s="35" t="s">
        <v>3702</v>
      </c>
      <c r="C29" s="35" t="n">
        <v>1.5</v>
      </c>
      <c r="D29" s="35" t="n">
        <v>2</v>
      </c>
      <c r="E29" s="37" t="n">
        <v>1146.96</v>
      </c>
    </row>
    <row r="31" s="38" customFormat="true" ht="14.25" hidden="false" customHeight="true" outlineLevel="0" collapsed="false">
      <c r="A31" s="59" t="s">
        <v>3703</v>
      </c>
      <c r="B31" s="35" t="s">
        <v>3704</v>
      </c>
      <c r="C31" s="35" t="n">
        <v>0.55</v>
      </c>
      <c r="D31" s="35" t="n">
        <v>0.75</v>
      </c>
      <c r="E31" s="37" t="n">
        <v>1592.37</v>
      </c>
    </row>
    <row r="32" s="38" customFormat="true" ht="14.25" hidden="false" customHeight="true" outlineLevel="0" collapsed="false">
      <c r="A32" s="59" t="s">
        <v>3705</v>
      </c>
      <c r="B32" s="35" t="s">
        <v>3706</v>
      </c>
      <c r="C32" s="35" t="n">
        <v>0.75</v>
      </c>
      <c r="D32" s="35" t="n">
        <v>1</v>
      </c>
      <c r="E32" s="37" t="n">
        <v>1643.22</v>
      </c>
    </row>
    <row r="33" s="38" customFormat="true" ht="14.25" hidden="false" customHeight="true" outlineLevel="0" collapsed="false">
      <c r="A33" s="59" t="s">
        <v>3707</v>
      </c>
      <c r="B33" s="35" t="s">
        <v>3708</v>
      </c>
      <c r="C33" s="35" t="n">
        <v>1.1</v>
      </c>
      <c r="D33" s="35" t="n">
        <v>1.5</v>
      </c>
      <c r="E33" s="37" t="n">
        <v>2223.8</v>
      </c>
    </row>
    <row r="34" s="38" customFormat="true" ht="14.25" hidden="false" customHeight="true" outlineLevel="0" collapsed="false">
      <c r="A34" s="59" t="s">
        <v>3709</v>
      </c>
      <c r="B34" s="35" t="s">
        <v>3710</v>
      </c>
      <c r="C34" s="35" t="n">
        <v>1.1</v>
      </c>
      <c r="D34" s="35" t="n">
        <v>1.5</v>
      </c>
      <c r="E34" s="37" t="n">
        <v>2223.8</v>
      </c>
    </row>
    <row r="35" s="38" customFormat="true" ht="14.25" hidden="false" customHeight="true" outlineLevel="0" collapsed="false">
      <c r="A35" s="59" t="s">
        <v>3711</v>
      </c>
      <c r="B35" s="35" t="s">
        <v>3712</v>
      </c>
      <c r="C35" s="35" t="n">
        <v>1.1</v>
      </c>
      <c r="D35" s="35" t="n">
        <v>1.5</v>
      </c>
      <c r="E35" s="37" t="n">
        <v>2223.8</v>
      </c>
    </row>
    <row r="36" s="38" customFormat="true" ht="14.25" hidden="false" customHeight="true" outlineLevel="0" collapsed="false">
      <c r="A36" s="59" t="s">
        <v>3713</v>
      </c>
      <c r="B36" s="35" t="s">
        <v>3714</v>
      </c>
      <c r="C36" s="35" t="n">
        <v>1.5</v>
      </c>
      <c r="D36" s="35" t="n">
        <v>2</v>
      </c>
      <c r="E36" s="37" t="n">
        <v>2358.32</v>
      </c>
    </row>
    <row r="37" s="38" customFormat="true" ht="14.25" hidden="false" customHeight="true" outlineLevel="0" collapsed="false">
      <c r="A37" s="59" t="s">
        <v>3715</v>
      </c>
      <c r="B37" s="35" t="s">
        <v>3716</v>
      </c>
      <c r="C37" s="35" t="n">
        <v>1.5</v>
      </c>
      <c r="D37" s="35" t="n">
        <v>2</v>
      </c>
      <c r="E37" s="37" t="n">
        <v>2358.32</v>
      </c>
    </row>
    <row r="38" s="38" customFormat="true" ht="14.25" hidden="false" customHeight="true" outlineLevel="0" collapsed="false">
      <c r="A38" s="59" t="s">
        <v>3717</v>
      </c>
      <c r="B38" s="35" t="s">
        <v>3718</v>
      </c>
      <c r="C38" s="35" t="n">
        <v>2.2</v>
      </c>
      <c r="D38" s="35" t="n">
        <v>3</v>
      </c>
      <c r="E38" s="37" t="n">
        <v>2459.93</v>
      </c>
    </row>
    <row r="39" s="38" customFormat="true" ht="14.25" hidden="false" customHeight="true" outlineLevel="0" collapsed="false">
      <c r="A39" s="59" t="s">
        <v>3719</v>
      </c>
      <c r="B39" s="35" t="s">
        <v>3720</v>
      </c>
      <c r="C39" s="35" t="n">
        <v>2.2</v>
      </c>
      <c r="D39" s="35" t="n">
        <v>3</v>
      </c>
      <c r="E39" s="37" t="n">
        <v>2459.93</v>
      </c>
    </row>
    <row r="40" s="38" customFormat="true" ht="14.25" hidden="false" customHeight="true" outlineLevel="0" collapsed="false">
      <c r="A40" s="59" t="s">
        <v>3721</v>
      </c>
      <c r="B40" s="35" t="s">
        <v>3722</v>
      </c>
      <c r="C40" s="35" t="n">
        <v>2.2</v>
      </c>
      <c r="D40" s="35" t="n">
        <v>3</v>
      </c>
      <c r="E40" s="37" t="n">
        <v>2459.93</v>
      </c>
    </row>
    <row r="42" s="38" customFormat="true" ht="14.25" hidden="false" customHeight="true" outlineLevel="0" collapsed="false">
      <c r="A42" s="59" t="s">
        <v>3723</v>
      </c>
      <c r="B42" s="35" t="s">
        <v>3724</v>
      </c>
      <c r="C42" s="35" t="n">
        <v>0.55</v>
      </c>
      <c r="D42" s="35" t="n">
        <v>0.75</v>
      </c>
      <c r="E42" s="37" t="n">
        <v>1613.69</v>
      </c>
    </row>
    <row r="43" s="38" customFormat="true" ht="14.25" hidden="false" customHeight="true" outlineLevel="0" collapsed="false">
      <c r="A43" s="59" t="s">
        <v>3725</v>
      </c>
      <c r="B43" s="35" t="s">
        <v>3726</v>
      </c>
      <c r="C43" s="35" t="n">
        <v>0.75</v>
      </c>
      <c r="D43" s="35" t="n">
        <v>1</v>
      </c>
      <c r="E43" s="37" t="n">
        <v>1653.06</v>
      </c>
    </row>
    <row r="44" s="38" customFormat="true" ht="14.25" hidden="false" customHeight="true" outlineLevel="0" collapsed="false">
      <c r="A44" s="59" t="s">
        <v>3727</v>
      </c>
      <c r="B44" s="35" t="s">
        <v>3728</v>
      </c>
      <c r="C44" s="35" t="n">
        <v>1.1</v>
      </c>
      <c r="D44" s="35" t="n">
        <v>1.5</v>
      </c>
      <c r="E44" s="37" t="n">
        <v>2292.63</v>
      </c>
    </row>
    <row r="45" s="38" customFormat="true" ht="14.25" hidden="false" customHeight="true" outlineLevel="0" collapsed="false">
      <c r="A45" s="59" t="s">
        <v>3729</v>
      </c>
      <c r="B45" s="35" t="s">
        <v>3730</v>
      </c>
      <c r="C45" s="35" t="n">
        <v>1.1</v>
      </c>
      <c r="D45" s="35" t="n">
        <v>1.5</v>
      </c>
      <c r="E45" s="37" t="n">
        <v>2292.63</v>
      </c>
    </row>
    <row r="46" s="38" customFormat="true" ht="14.25" hidden="false" customHeight="true" outlineLevel="0" collapsed="false">
      <c r="A46" s="59" t="s">
        <v>3731</v>
      </c>
      <c r="B46" s="35" t="s">
        <v>3732</v>
      </c>
      <c r="C46" s="35" t="n">
        <v>1.1</v>
      </c>
      <c r="D46" s="35" t="n">
        <v>1.5</v>
      </c>
      <c r="E46" s="37" t="n">
        <v>2292.63</v>
      </c>
    </row>
    <row r="47" s="38" customFormat="true" ht="14.25" hidden="false" customHeight="true" outlineLevel="0" collapsed="false">
      <c r="A47" s="59" t="s">
        <v>3733</v>
      </c>
      <c r="B47" s="35" t="s">
        <v>3734</v>
      </c>
      <c r="C47" s="35" t="n">
        <v>1.5</v>
      </c>
      <c r="D47" s="35" t="n">
        <v>2</v>
      </c>
      <c r="E47" s="37" t="n">
        <v>2522.24</v>
      </c>
    </row>
    <row r="48" s="38" customFormat="true" ht="14.25" hidden="false" customHeight="true" outlineLevel="0" collapsed="false">
      <c r="A48" s="59" t="s">
        <v>3735</v>
      </c>
      <c r="B48" s="35" t="s">
        <v>3736</v>
      </c>
      <c r="C48" s="35" t="n">
        <v>1.5</v>
      </c>
      <c r="D48" s="35" t="n">
        <v>2</v>
      </c>
      <c r="E48" s="37" t="n">
        <v>2522.24</v>
      </c>
    </row>
  </sheetData>
  <mergeCells count="1">
    <mergeCell ref="A1:A2"/>
  </mergeCells>
  <conditionalFormatting sqref="A23:D29 A12:D21">
    <cfRule type="expression" priority="2" aboveAverage="0" equalAverage="0" bottom="0" percent="0" rank="0" text="" dxfId="360">
      <formula>MOD(ROW(),2)=0</formula>
    </cfRule>
  </conditionalFormatting>
  <conditionalFormatting sqref="A42:D47 A31:D40">
    <cfRule type="expression" priority="3" aboveAverage="0" equalAverage="0" bottom="0" percent="0" rank="0" text="" dxfId="361">
      <formula>MOD(ROW(),2)=0</formula>
    </cfRule>
  </conditionalFormatting>
  <conditionalFormatting sqref="A48:D48">
    <cfRule type="expression" priority="4" aboveAverage="0" equalAverage="0" bottom="0" percent="0" rank="0" text="" dxfId="362">
      <formula>MOD(ROW(),2)=0</formula>
    </cfRule>
  </conditionalFormatting>
  <conditionalFormatting sqref="E12:E21">
    <cfRule type="expression" priority="5" aboveAverage="0" equalAverage="0" bottom="0" percent="0" rank="0" text="" dxfId="363">
      <formula>MOD(ROW(),2)=0</formula>
    </cfRule>
  </conditionalFormatting>
  <conditionalFormatting sqref="E23:E29">
    <cfRule type="expression" priority="6" aboveAverage="0" equalAverage="0" bottom="0" percent="0" rank="0" text="" dxfId="364">
      <formula>MOD(ROW(),2)=0</formula>
    </cfRule>
  </conditionalFormatting>
  <conditionalFormatting sqref="E31:E40">
    <cfRule type="expression" priority="7" aboveAverage="0" equalAverage="0" bottom="0" percent="0" rank="0" text="" dxfId="365">
      <formula>MOD(ROW(),2)=0</formula>
    </cfRule>
  </conditionalFormatting>
  <conditionalFormatting sqref="E42:E48">
    <cfRule type="expression" priority="8" aboveAverage="0" equalAverage="0" bottom="0" percent="0" rank="0" text="" dxfId="366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7.42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9.14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69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101" t="str">
        <f aca="false">indice!B70</f>
        <v>Самовсасывающие многоступенчатые насосы</v>
      </c>
      <c r="B3" s="101"/>
      <c r="C3" s="101"/>
      <c r="D3" s="101"/>
      <c r="E3" s="101"/>
      <c r="F3" s="95"/>
    </row>
    <row r="4" customFormat="false" ht="14.25" hidden="false" customHeight="true" outlineLevel="0" collapsed="false">
      <c r="A4" s="101" t="str">
        <f aca="false">indice!B71</f>
        <v>Close coupled centrifugal multi-stage pumps</v>
      </c>
      <c r="B4" s="101"/>
      <c r="C4" s="101"/>
      <c r="D4" s="101"/>
      <c r="E4" s="101"/>
      <c r="F4" s="95"/>
    </row>
    <row r="5" customFormat="false" ht="14.25" hidden="false" customHeight="true" outlineLevel="0" collapsed="false">
      <c r="A5" s="50"/>
      <c r="B5" s="50"/>
      <c r="C5" s="50"/>
      <c r="D5" s="50"/>
      <c r="E5" s="50"/>
      <c r="F5" s="97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33" t="s">
        <v>160</v>
      </c>
    </row>
    <row r="11" s="38" customFormat="true" ht="13.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737</v>
      </c>
      <c r="B12" s="35" t="s">
        <v>3738</v>
      </c>
      <c r="C12" s="35" t="n">
        <v>0.45</v>
      </c>
      <c r="D12" s="35" t="n">
        <v>0.6</v>
      </c>
      <c r="E12" s="37" t="n">
        <v>464.1</v>
      </c>
    </row>
    <row r="13" s="38" customFormat="true" ht="14.25" hidden="false" customHeight="true" outlineLevel="0" collapsed="false">
      <c r="A13" s="59" t="s">
        <v>3739</v>
      </c>
      <c r="B13" s="35" t="s">
        <v>3740</v>
      </c>
      <c r="C13" s="35" t="n">
        <v>0.55</v>
      </c>
      <c r="D13" s="35" t="n">
        <v>0.75</v>
      </c>
      <c r="E13" s="37" t="n">
        <v>510.87</v>
      </c>
    </row>
    <row r="14" s="38" customFormat="true" ht="14.25" hidden="false" customHeight="true" outlineLevel="0" collapsed="false">
      <c r="A14" s="59" t="s">
        <v>3741</v>
      </c>
      <c r="B14" s="35" t="s">
        <v>3742</v>
      </c>
      <c r="C14" s="35" t="n">
        <v>0.75</v>
      </c>
      <c r="D14" s="35" t="n">
        <v>1</v>
      </c>
      <c r="E14" s="37" t="n">
        <v>760.89</v>
      </c>
    </row>
    <row r="15" s="38" customFormat="true" ht="14.25" hidden="false" customHeight="true" outlineLevel="0" collapsed="false">
      <c r="A15" s="59" t="s">
        <v>3743</v>
      </c>
      <c r="B15" s="35" t="s">
        <v>3744</v>
      </c>
      <c r="C15" s="35" t="n">
        <v>0.55</v>
      </c>
      <c r="D15" s="35" t="n">
        <v>0.75</v>
      </c>
      <c r="E15" s="37" t="n">
        <v>529.53</v>
      </c>
    </row>
    <row r="16" s="38" customFormat="true" ht="14.25" hidden="false" customHeight="true" outlineLevel="0" collapsed="false">
      <c r="A16" s="59" t="s">
        <v>3745</v>
      </c>
      <c r="B16" s="35" t="s">
        <v>3746</v>
      </c>
      <c r="C16" s="35" t="n">
        <v>0.75</v>
      </c>
      <c r="D16" s="35" t="n">
        <v>1</v>
      </c>
      <c r="E16" s="37" t="n">
        <v>585.6</v>
      </c>
    </row>
    <row r="17" s="38" customFormat="true" ht="14.25" hidden="false" customHeight="true" outlineLevel="0" collapsed="false">
      <c r="A17" s="59" t="s">
        <v>3747</v>
      </c>
      <c r="B17" s="35" t="s">
        <v>3748</v>
      </c>
      <c r="C17" s="35" t="n">
        <v>1.1</v>
      </c>
      <c r="D17" s="35" t="n">
        <v>1.5</v>
      </c>
      <c r="E17" s="37" t="n">
        <v>786.5</v>
      </c>
    </row>
    <row r="18" s="38" customFormat="true" ht="14.25" hidden="false" customHeight="true" outlineLevel="0" collapsed="false">
      <c r="A18" s="27"/>
      <c r="B18" s="27"/>
      <c r="C18" s="27"/>
      <c r="D18" s="27"/>
      <c r="E18" s="90"/>
    </row>
    <row r="19" s="38" customFormat="true" ht="14.25" hidden="false" customHeight="true" outlineLevel="0" collapsed="false">
      <c r="A19" s="59" t="s">
        <v>3749</v>
      </c>
      <c r="B19" s="35" t="s">
        <v>3750</v>
      </c>
      <c r="C19" s="35" t="n">
        <v>0.45</v>
      </c>
      <c r="D19" s="35" t="n">
        <v>0.6</v>
      </c>
      <c r="E19" s="37" t="n">
        <v>464.1</v>
      </c>
    </row>
    <row r="20" s="38" customFormat="true" ht="14.25" hidden="false" customHeight="true" outlineLevel="0" collapsed="false">
      <c r="A20" s="59" t="s">
        <v>3751</v>
      </c>
      <c r="B20" s="35" t="s">
        <v>3752</v>
      </c>
      <c r="C20" s="35" t="n">
        <v>0.55</v>
      </c>
      <c r="D20" s="35" t="n">
        <v>0.75</v>
      </c>
      <c r="E20" s="37" t="n">
        <v>510.87</v>
      </c>
    </row>
    <row r="21" s="38" customFormat="true" ht="14.25" hidden="false" customHeight="true" outlineLevel="0" collapsed="false">
      <c r="A21" s="59" t="s">
        <v>3753</v>
      </c>
      <c r="B21" s="35" t="s">
        <v>3754</v>
      </c>
      <c r="C21" s="35" t="n">
        <v>0.75</v>
      </c>
      <c r="D21" s="35" t="n">
        <v>1</v>
      </c>
      <c r="E21" s="37" t="n">
        <v>760.89</v>
      </c>
    </row>
    <row r="22" s="38" customFormat="true" ht="14.25" hidden="false" customHeight="true" outlineLevel="0" collapsed="false">
      <c r="A22" s="59" t="s">
        <v>3755</v>
      </c>
      <c r="B22" s="35" t="s">
        <v>3756</v>
      </c>
      <c r="C22" s="35" t="n">
        <v>0.55</v>
      </c>
      <c r="D22" s="35" t="n">
        <v>0.75</v>
      </c>
      <c r="E22" s="37" t="n">
        <v>529.53</v>
      </c>
    </row>
    <row r="23" s="38" customFormat="true" ht="14.25" hidden="false" customHeight="true" outlineLevel="0" collapsed="false">
      <c r="A23" s="59" t="s">
        <v>3757</v>
      </c>
      <c r="B23" s="35" t="s">
        <v>3758</v>
      </c>
      <c r="C23" s="35" t="n">
        <v>0.75</v>
      </c>
      <c r="D23" s="35" t="n">
        <v>1</v>
      </c>
      <c r="E23" s="37" t="n">
        <v>585.6</v>
      </c>
    </row>
    <row r="24" s="38" customFormat="true" ht="14.25" hidden="false" customHeight="true" outlineLevel="0" collapsed="false">
      <c r="A24" s="59" t="s">
        <v>3759</v>
      </c>
      <c r="B24" s="35" t="s">
        <v>3760</v>
      </c>
      <c r="C24" s="35" t="n">
        <v>1.1</v>
      </c>
      <c r="D24" s="35" t="n">
        <v>1.5</v>
      </c>
      <c r="E24" s="37" t="n">
        <v>786.5</v>
      </c>
    </row>
  </sheetData>
  <mergeCells count="1">
    <mergeCell ref="A1:A2"/>
  </mergeCells>
  <conditionalFormatting sqref="A12:D17 A19:D24">
    <cfRule type="expression" priority="2" aboveAverage="0" equalAverage="0" bottom="0" percent="0" rank="0" text="" dxfId="367">
      <formula>MOD(ROW(),2)=0</formula>
    </cfRule>
  </conditionalFormatting>
  <conditionalFormatting sqref="E12:E17">
    <cfRule type="expression" priority="3" aboveAverage="0" equalAverage="0" bottom="0" percent="0" rank="0" text="" dxfId="368">
      <formula>MOD(ROW(),2)=0</formula>
    </cfRule>
  </conditionalFormatting>
  <conditionalFormatting sqref="E19:E24">
    <cfRule type="expression" priority="4" aboveAverage="0" equalAverage="0" bottom="0" percent="0" rank="0" text="" dxfId="369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5.41"/>
    <col collapsed="false" customWidth="true" hidden="false" outlineLevel="0" max="2" min="2" style="27" width="23.41"/>
    <col collapsed="false" customWidth="true" hidden="false" outlineLevel="0" max="4" min="3" style="27" width="5.13"/>
    <col collapsed="false" customWidth="true" hidden="false" outlineLevel="0" max="5" min="5" style="90" width="9.7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72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101" t="str">
        <f aca="false">indice!B73</f>
        <v>Шестеренные насосы</v>
      </c>
      <c r="B3" s="101"/>
      <c r="C3" s="101"/>
      <c r="D3" s="101"/>
      <c r="E3" s="101"/>
      <c r="F3" s="95"/>
    </row>
    <row r="4" customFormat="false" ht="14.25" hidden="false" customHeight="true" outlineLevel="0" collapsed="false">
      <c r="A4" s="101" t="str">
        <f aca="false">indice!B74</f>
        <v>Gear pumps</v>
      </c>
      <c r="B4" s="101"/>
      <c r="C4" s="101"/>
      <c r="D4" s="101"/>
      <c r="E4" s="101"/>
      <c r="F4" s="95"/>
    </row>
    <row r="5" customFormat="false" ht="14.25" hidden="false" customHeight="true" outlineLevel="0" collapsed="false">
      <c r="A5" s="50"/>
      <c r="B5" s="50"/>
      <c r="C5" s="50"/>
      <c r="D5" s="50"/>
      <c r="E5" s="50"/>
      <c r="F5" s="97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33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761</v>
      </c>
      <c r="B12" s="35" t="s">
        <v>3762</v>
      </c>
      <c r="C12" s="35" t="n">
        <v>0.25</v>
      </c>
      <c r="D12" s="35" t="n">
        <v>0.34</v>
      </c>
      <c r="E12" s="37" t="n">
        <v>883.89</v>
      </c>
    </row>
    <row r="13" s="38" customFormat="true" ht="14.25" hidden="false" customHeight="true" outlineLevel="0" collapsed="false">
      <c r="A13" s="59" t="s">
        <v>3763</v>
      </c>
      <c r="B13" s="35" t="s">
        <v>3764</v>
      </c>
      <c r="C13" s="35" t="n">
        <v>0.37</v>
      </c>
      <c r="D13" s="35" t="n">
        <v>0.5</v>
      </c>
      <c r="E13" s="37" t="n">
        <v>923.06</v>
      </c>
    </row>
    <row r="14" s="38" customFormat="true" ht="14.25" hidden="false" customHeight="true" outlineLevel="0" collapsed="false">
      <c r="A14" s="59" t="s">
        <v>3765</v>
      </c>
      <c r="B14" s="35" t="s">
        <v>3766</v>
      </c>
      <c r="C14" s="35" t="n">
        <v>0.75</v>
      </c>
      <c r="D14" s="35" t="n">
        <v>1</v>
      </c>
      <c r="E14" s="37" t="n">
        <v>1298.55</v>
      </c>
    </row>
    <row r="15" s="38" customFormat="true" ht="14.25" hidden="false" customHeight="true" outlineLevel="0" collapsed="false">
      <c r="A15" s="27"/>
      <c r="B15" s="27"/>
      <c r="C15" s="27"/>
      <c r="D15" s="27"/>
      <c r="E15" s="90"/>
    </row>
    <row r="16" s="38" customFormat="true" ht="14.25" hidden="false" customHeight="true" outlineLevel="0" collapsed="false">
      <c r="A16" s="59" t="s">
        <v>3767</v>
      </c>
      <c r="B16" s="35" t="s">
        <v>3768</v>
      </c>
      <c r="C16" s="35" t="n">
        <v>0.25</v>
      </c>
      <c r="D16" s="35" t="n">
        <v>0.34</v>
      </c>
      <c r="E16" s="37" t="n">
        <v>963.86</v>
      </c>
    </row>
  </sheetData>
  <mergeCells count="1">
    <mergeCell ref="A1:A2"/>
  </mergeCells>
  <conditionalFormatting sqref="A12:D14">
    <cfRule type="expression" priority="2" aboveAverage="0" equalAverage="0" bottom="0" percent="0" rank="0" text="" dxfId="370">
      <formula>MOD(ROW(),2)=0</formula>
    </cfRule>
  </conditionalFormatting>
  <conditionalFormatting sqref="A16:D16">
    <cfRule type="expression" priority="3" aboveAverage="0" equalAverage="0" bottom="0" percent="0" rank="0" text="" dxfId="371">
      <formula>MOD(ROW(),2)=0</formula>
    </cfRule>
  </conditionalFormatting>
  <conditionalFormatting sqref="E12:E13">
    <cfRule type="expression" priority="4" aboveAverage="0" equalAverage="0" bottom="0" percent="0" rank="0" text="" dxfId="372">
      <formula>MOD(ROW(),2)=0</formula>
    </cfRule>
  </conditionalFormatting>
  <conditionalFormatting sqref="E14">
    <cfRule type="expression" priority="5" aboveAverage="0" equalAverage="0" bottom="0" percent="0" rank="0" text="" dxfId="373">
      <formula>MOD(ROW(),2)=0</formula>
    </cfRule>
  </conditionalFormatting>
  <conditionalFormatting sqref="E16">
    <cfRule type="expression" priority="6" aboveAverage="0" equalAverage="0" bottom="0" percent="0" rank="0" text="" dxfId="374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4.85"/>
    <col collapsed="false" customWidth="true" hidden="false" outlineLevel="0" max="5" min="5" style="90" width="10.99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3769</v>
      </c>
      <c r="B1" s="102"/>
      <c r="C1" s="102"/>
      <c r="D1" s="102"/>
      <c r="E1" s="102"/>
      <c r="F1" s="95"/>
    </row>
    <row r="2" customFormat="false" ht="14.25" hidden="false" customHeight="true" outlineLevel="0" collapsed="false">
      <c r="A2" s="44"/>
      <c r="B2" s="102"/>
      <c r="C2" s="102"/>
      <c r="D2" s="102"/>
      <c r="E2" s="102"/>
      <c r="F2" s="95"/>
    </row>
    <row r="3" customFormat="false" ht="14.25" hidden="false" customHeight="true" outlineLevel="0" collapsed="false">
      <c r="A3" s="101" t="str">
        <f aca="false">indice!B76</f>
        <v>Вертикальные полупогружные насосы</v>
      </c>
      <c r="B3" s="101"/>
      <c r="C3" s="101"/>
      <c r="D3" s="101"/>
      <c r="E3" s="101"/>
      <c r="F3" s="95"/>
    </row>
    <row r="4" customFormat="false" ht="14.25" hidden="false" customHeight="true" outlineLevel="0" collapsed="false">
      <c r="A4" s="101" t="str">
        <f aca="false">indice!B77</f>
        <v>Vertical submerged pumps</v>
      </c>
      <c r="B4" s="101"/>
      <c r="C4" s="101"/>
      <c r="D4" s="101"/>
      <c r="E4" s="50"/>
      <c r="F4" s="95"/>
    </row>
    <row r="5" customFormat="false" ht="14.25" hidden="false" customHeight="true" outlineLevel="0" collapsed="false">
      <c r="A5" s="50"/>
      <c r="B5" s="50"/>
      <c r="C5" s="50"/>
      <c r="D5" s="50"/>
      <c r="E5" s="50"/>
      <c r="F5" s="97"/>
    </row>
    <row r="6" customFormat="false" ht="14.25" hidden="false" customHeight="true" outlineLevel="0" collapsed="false">
      <c r="A6" s="30" t="s">
        <v>151</v>
      </c>
      <c r="B6" s="30" t="s">
        <v>152</v>
      </c>
      <c r="C6" s="50"/>
      <c r="D6" s="50"/>
      <c r="E6" s="50"/>
      <c r="F6" s="97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770</v>
      </c>
      <c r="B12" s="35" t="s">
        <v>3771</v>
      </c>
      <c r="C12" s="35" t="n">
        <v>0.37</v>
      </c>
      <c r="D12" s="35" t="n">
        <v>0.5</v>
      </c>
      <c r="E12" s="37" t="n">
        <v>1511.04</v>
      </c>
    </row>
    <row r="13" s="38" customFormat="true" ht="14.25" hidden="false" customHeight="true" outlineLevel="0" collapsed="false">
      <c r="A13" s="59" t="s">
        <v>3772</v>
      </c>
      <c r="B13" s="35" t="s">
        <v>3773</v>
      </c>
      <c r="C13" s="35" t="n">
        <v>0.37</v>
      </c>
      <c r="D13" s="35" t="n">
        <v>0.5</v>
      </c>
      <c r="E13" s="37" t="n">
        <v>1539.74</v>
      </c>
    </row>
    <row r="14" s="38" customFormat="true" ht="14.25" hidden="false" customHeight="true" outlineLevel="0" collapsed="false">
      <c r="A14" s="59" t="s">
        <v>3774</v>
      </c>
      <c r="B14" s="35" t="s">
        <v>3775</v>
      </c>
      <c r="C14" s="35" t="n">
        <v>0.37</v>
      </c>
      <c r="D14" s="35" t="n">
        <v>0.5</v>
      </c>
      <c r="E14" s="37" t="n">
        <v>1570.92</v>
      </c>
    </row>
    <row r="15" s="38" customFormat="true" ht="14.25" hidden="false" customHeight="true" outlineLevel="0" collapsed="false">
      <c r="A15" s="59" t="s">
        <v>3776</v>
      </c>
      <c r="B15" s="35" t="s">
        <v>3777</v>
      </c>
      <c r="C15" s="35" t="n">
        <v>0.37</v>
      </c>
      <c r="D15" s="35" t="n">
        <v>0.5</v>
      </c>
      <c r="E15" s="37" t="n">
        <v>1609.94</v>
      </c>
    </row>
    <row r="16" s="38" customFormat="true" ht="14.25" hidden="false" customHeight="true" outlineLevel="0" collapsed="false">
      <c r="A16" s="59" t="s">
        <v>3778</v>
      </c>
      <c r="B16" s="35" t="s">
        <v>3779</v>
      </c>
      <c r="C16" s="35" t="n">
        <v>0.45</v>
      </c>
      <c r="D16" s="35" t="n">
        <v>0.6</v>
      </c>
      <c r="E16" s="37" t="n">
        <v>1617.74</v>
      </c>
    </row>
    <row r="17" s="38" customFormat="true" ht="14.25" hidden="false" customHeight="true" outlineLevel="0" collapsed="false">
      <c r="A17" s="59" t="s">
        <v>3780</v>
      </c>
      <c r="B17" s="35" t="s">
        <v>3781</v>
      </c>
      <c r="C17" s="35" t="n">
        <v>0.45</v>
      </c>
      <c r="D17" s="35" t="n">
        <v>0.6</v>
      </c>
      <c r="E17" s="37" t="n">
        <v>1633.29</v>
      </c>
    </row>
    <row r="18" s="38" customFormat="true" ht="14.25" hidden="false" customHeight="true" outlineLevel="0" collapsed="false">
      <c r="A18" s="59" t="s">
        <v>3782</v>
      </c>
      <c r="B18" s="35" t="s">
        <v>3783</v>
      </c>
      <c r="C18" s="35" t="n">
        <v>0.45</v>
      </c>
      <c r="D18" s="35" t="n">
        <v>0.6</v>
      </c>
      <c r="E18" s="37" t="n">
        <v>1659.33</v>
      </c>
    </row>
    <row r="19" s="38" customFormat="true" ht="14.25" hidden="false" customHeight="true" outlineLevel="0" collapsed="false">
      <c r="A19" s="59" t="s">
        <v>3784</v>
      </c>
      <c r="B19" s="35" t="s">
        <v>3785</v>
      </c>
      <c r="C19" s="35" t="n">
        <v>0.45</v>
      </c>
      <c r="D19" s="35" t="n">
        <v>0.6</v>
      </c>
      <c r="E19" s="37" t="n">
        <v>1682.78</v>
      </c>
    </row>
    <row r="20" s="38" customFormat="true" ht="14.25" hidden="false" customHeight="true" outlineLevel="0" collapsed="false">
      <c r="A20" s="59" t="s">
        <v>3786</v>
      </c>
      <c r="B20" s="35" t="s">
        <v>3787</v>
      </c>
      <c r="C20" s="35" t="n">
        <v>0.45</v>
      </c>
      <c r="D20" s="35" t="n">
        <v>0.6</v>
      </c>
      <c r="E20" s="37" t="n">
        <v>1451.25</v>
      </c>
    </row>
    <row r="21" s="38" customFormat="true" ht="14.25" hidden="false" customHeight="true" outlineLevel="0" collapsed="false">
      <c r="A21" s="59" t="s">
        <v>3788</v>
      </c>
      <c r="B21" s="35" t="s">
        <v>3789</v>
      </c>
      <c r="C21" s="35" t="n">
        <v>0.45</v>
      </c>
      <c r="D21" s="35" t="n">
        <v>0.6</v>
      </c>
      <c r="E21" s="37" t="n">
        <v>1459.05</v>
      </c>
    </row>
    <row r="22" s="38" customFormat="true" ht="14.25" hidden="false" customHeight="true" outlineLevel="0" collapsed="false">
      <c r="A22" s="59" t="s">
        <v>3790</v>
      </c>
      <c r="B22" s="35" t="s">
        <v>3791</v>
      </c>
      <c r="C22" s="35" t="n">
        <v>1.5</v>
      </c>
      <c r="D22" s="35" t="n">
        <v>2</v>
      </c>
      <c r="E22" s="37" t="n">
        <v>3336.83</v>
      </c>
    </row>
    <row r="23" s="38" customFormat="true" ht="14.25" hidden="false" customHeight="true" outlineLevel="0" collapsed="false">
      <c r="A23" s="59" t="s">
        <v>3792</v>
      </c>
      <c r="B23" s="35" t="s">
        <v>3793</v>
      </c>
      <c r="C23" s="35" t="n">
        <v>1.5</v>
      </c>
      <c r="D23" s="35" t="n">
        <v>2</v>
      </c>
      <c r="E23" s="37" t="n">
        <v>3336.83</v>
      </c>
    </row>
    <row r="24" s="38" customFormat="true" ht="14.25" hidden="false" customHeight="true" outlineLevel="0" collapsed="false">
      <c r="A24" s="59" t="s">
        <v>3794</v>
      </c>
      <c r="B24" s="35" t="s">
        <v>3795</v>
      </c>
      <c r="C24" s="35" t="n">
        <v>1.5</v>
      </c>
      <c r="D24" s="35" t="n">
        <v>2</v>
      </c>
      <c r="E24" s="37" t="n">
        <v>3433.05</v>
      </c>
    </row>
    <row r="25" s="38" customFormat="true" ht="14.25" hidden="false" customHeight="true" outlineLevel="0" collapsed="false">
      <c r="A25" s="59" t="s">
        <v>3796</v>
      </c>
      <c r="B25" s="35" t="s">
        <v>3797</v>
      </c>
      <c r="C25" s="35" t="n">
        <v>1.5</v>
      </c>
      <c r="D25" s="35" t="n">
        <v>2</v>
      </c>
      <c r="E25" s="37" t="n">
        <v>3557.93</v>
      </c>
    </row>
    <row r="26" s="38" customFormat="true" ht="14.25" hidden="false" customHeight="true" outlineLevel="0" collapsed="false">
      <c r="A26" s="59" t="s">
        <v>3798</v>
      </c>
      <c r="B26" s="35" t="s">
        <v>3799</v>
      </c>
      <c r="C26" s="35" t="n">
        <v>2.2</v>
      </c>
      <c r="D26" s="35" t="n">
        <v>3</v>
      </c>
      <c r="E26" s="37" t="n">
        <v>3674.91</v>
      </c>
    </row>
    <row r="27" s="38" customFormat="true" ht="14.25" hidden="false" customHeight="true" outlineLevel="0" collapsed="false">
      <c r="A27" s="59" t="s">
        <v>3800</v>
      </c>
      <c r="B27" s="35" t="s">
        <v>3801</v>
      </c>
      <c r="C27" s="35" t="n">
        <v>2.2</v>
      </c>
      <c r="D27" s="35" t="n">
        <v>3</v>
      </c>
      <c r="E27" s="37" t="n">
        <v>3674.91</v>
      </c>
    </row>
    <row r="28" s="38" customFormat="true" ht="14.25" hidden="false" customHeight="true" outlineLevel="0" collapsed="false">
      <c r="A28" s="59" t="s">
        <v>3802</v>
      </c>
      <c r="B28" s="35" t="s">
        <v>3803</v>
      </c>
      <c r="C28" s="35" t="n">
        <v>2.2</v>
      </c>
      <c r="D28" s="35" t="n">
        <v>3</v>
      </c>
      <c r="E28" s="37" t="n">
        <v>3773.75</v>
      </c>
    </row>
    <row r="29" s="38" customFormat="true" ht="14.25" hidden="false" customHeight="true" outlineLevel="0" collapsed="false">
      <c r="A29" s="59" t="s">
        <v>3804</v>
      </c>
      <c r="B29" s="35" t="s">
        <v>3805</v>
      </c>
      <c r="C29" s="35" t="n">
        <v>2.2</v>
      </c>
      <c r="D29" s="35" t="n">
        <v>3</v>
      </c>
      <c r="E29" s="37" t="n">
        <v>3898.67</v>
      </c>
    </row>
    <row r="30" s="38" customFormat="true" ht="14.25" hidden="false" customHeight="true" outlineLevel="0" collapsed="false"/>
    <row r="31" s="38" customFormat="true" ht="14.25" hidden="false" customHeight="true" outlineLevel="0" collapsed="false">
      <c r="A31" s="59" t="s">
        <v>3806</v>
      </c>
      <c r="B31" s="35" t="s">
        <v>3807</v>
      </c>
      <c r="C31" s="35" t="n">
        <v>0.37</v>
      </c>
      <c r="D31" s="35" t="n">
        <v>0.5</v>
      </c>
      <c r="E31" s="37" t="n">
        <v>1511.04</v>
      </c>
    </row>
    <row r="32" s="38" customFormat="true" ht="14.25" hidden="false" customHeight="true" outlineLevel="0" collapsed="false">
      <c r="A32" s="59" t="s">
        <v>3808</v>
      </c>
      <c r="B32" s="35" t="s">
        <v>3809</v>
      </c>
      <c r="C32" s="35" t="n">
        <v>0.37</v>
      </c>
      <c r="D32" s="35" t="n">
        <v>0.5</v>
      </c>
      <c r="E32" s="37" t="n">
        <v>1539.74</v>
      </c>
    </row>
    <row r="33" s="38" customFormat="true" ht="14.25" hidden="false" customHeight="true" outlineLevel="0" collapsed="false">
      <c r="A33" s="59" t="s">
        <v>3810</v>
      </c>
      <c r="B33" s="35" t="s">
        <v>3811</v>
      </c>
      <c r="C33" s="35" t="n">
        <v>0.37</v>
      </c>
      <c r="D33" s="35" t="n">
        <v>0.5</v>
      </c>
      <c r="E33" s="37" t="n">
        <v>1570.92</v>
      </c>
    </row>
    <row r="34" s="38" customFormat="true" ht="14.25" hidden="false" customHeight="true" outlineLevel="0" collapsed="false">
      <c r="A34" s="59" t="s">
        <v>3812</v>
      </c>
      <c r="B34" s="35" t="s">
        <v>3813</v>
      </c>
      <c r="C34" s="35" t="n">
        <v>0.37</v>
      </c>
      <c r="D34" s="35" t="n">
        <v>0.5</v>
      </c>
      <c r="E34" s="37" t="n">
        <v>1609.94</v>
      </c>
    </row>
    <row r="35" s="38" customFormat="true" ht="14.25" hidden="false" customHeight="true" outlineLevel="0" collapsed="false">
      <c r="A35" s="59" t="s">
        <v>3814</v>
      </c>
      <c r="B35" s="35" t="s">
        <v>3815</v>
      </c>
      <c r="C35" s="35" t="n">
        <v>0.45</v>
      </c>
      <c r="D35" s="35" t="n">
        <v>0.6</v>
      </c>
      <c r="E35" s="37" t="n">
        <v>1633.29</v>
      </c>
    </row>
    <row r="36" s="38" customFormat="true" ht="14.25" hidden="false" customHeight="true" outlineLevel="0" collapsed="false">
      <c r="A36" s="59" t="s">
        <v>3816</v>
      </c>
      <c r="B36" s="35" t="s">
        <v>3817</v>
      </c>
      <c r="C36" s="35" t="n">
        <v>0.45</v>
      </c>
      <c r="D36" s="35" t="n">
        <v>0.6</v>
      </c>
      <c r="E36" s="37" t="n">
        <v>1651.62</v>
      </c>
    </row>
    <row r="37" s="38" customFormat="true" ht="14.25" hidden="false" customHeight="true" outlineLevel="0" collapsed="false">
      <c r="A37" s="59" t="s">
        <v>3818</v>
      </c>
      <c r="B37" s="35" t="s">
        <v>3819</v>
      </c>
      <c r="C37" s="35" t="n">
        <v>0.45</v>
      </c>
      <c r="D37" s="35" t="n">
        <v>0.6</v>
      </c>
      <c r="E37" s="37" t="n">
        <v>1682.78</v>
      </c>
    </row>
    <row r="38" s="38" customFormat="true" ht="14.25" hidden="false" customHeight="true" outlineLevel="0" collapsed="false">
      <c r="A38" s="59" t="s">
        <v>3820</v>
      </c>
      <c r="B38" s="35" t="s">
        <v>3821</v>
      </c>
      <c r="C38" s="35" t="n">
        <v>0.45</v>
      </c>
      <c r="D38" s="35" t="n">
        <v>0.6</v>
      </c>
      <c r="E38" s="37" t="n">
        <v>1700.88</v>
      </c>
    </row>
    <row r="39" s="38" customFormat="true" ht="14.25" hidden="false" customHeight="true" outlineLevel="0" collapsed="false">
      <c r="A39" s="59" t="s">
        <v>3822</v>
      </c>
      <c r="B39" s="35" t="s">
        <v>3823</v>
      </c>
      <c r="C39" s="35" t="n">
        <v>0.45</v>
      </c>
      <c r="D39" s="35" t="n">
        <v>0.6</v>
      </c>
      <c r="E39" s="37" t="n">
        <v>1466.81</v>
      </c>
    </row>
    <row r="40" s="38" customFormat="true" ht="14.25" hidden="false" customHeight="true" outlineLevel="0" collapsed="false">
      <c r="A40" s="59" t="s">
        <v>3824</v>
      </c>
      <c r="B40" s="35" t="s">
        <v>3825</v>
      </c>
      <c r="C40" s="35" t="n">
        <v>0.45</v>
      </c>
      <c r="D40" s="35" t="n">
        <v>0.6</v>
      </c>
      <c r="E40" s="37" t="n">
        <v>1479.86</v>
      </c>
    </row>
  </sheetData>
  <mergeCells count="1">
    <mergeCell ref="A1:A2"/>
  </mergeCells>
  <conditionalFormatting sqref="A12:D29 A31:D40">
    <cfRule type="expression" priority="2" aboveAverage="0" equalAverage="0" bottom="0" percent="0" rank="0" text="" dxfId="375">
      <formula>MOD(ROW(),2)=0</formula>
    </cfRule>
  </conditionalFormatting>
  <conditionalFormatting sqref="E12:E29">
    <cfRule type="expression" priority="3" aboveAverage="0" equalAverage="0" bottom="0" percent="0" rank="0" text="" dxfId="376">
      <formula>MOD(ROW(),2)=0</formula>
    </cfRule>
  </conditionalFormatting>
  <conditionalFormatting sqref="E31:E40">
    <cfRule type="expression" priority="4" aboveAverage="0" equalAverage="0" bottom="0" percent="0" rank="0" text="" dxfId="377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1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F10" activeCellId="0" sqref="F10"/>
    </sheetView>
  </sheetViews>
  <sheetFormatPr defaultColWidth="22.1367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8.14"/>
    <col collapsed="false" customWidth="true" hidden="false" outlineLevel="0" max="4" min="4" style="0" width="4.85"/>
    <col collapsed="false" customWidth="true" hidden="false" outlineLevel="0" max="5" min="5" style="0" width="9.14"/>
  </cols>
  <sheetData>
    <row r="1" customFormat="false" ht="15" hidden="false" customHeight="false" outlineLevel="0" collapsed="false">
      <c r="A1" s="44" t="s">
        <v>78</v>
      </c>
      <c r="B1" s="102"/>
      <c r="C1" s="102"/>
      <c r="D1" s="102"/>
      <c r="E1" s="102"/>
    </row>
    <row r="2" customFormat="false" ht="15" hidden="false" customHeight="fals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79</f>
        <v>Дренажные насосы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80</f>
        <v>Submersible drainage pumps</v>
      </c>
      <c r="B4" s="101"/>
      <c r="C4" s="101"/>
      <c r="D4" s="101"/>
      <c r="E4" s="101"/>
    </row>
    <row r="5" customFormat="false" ht="15" hidden="false" customHeight="false" outlineLevel="0" collapsed="false">
      <c r="A5" s="101"/>
      <c r="B5" s="101"/>
      <c r="C5" s="101"/>
      <c r="D5" s="101"/>
      <c r="E5" s="101"/>
    </row>
    <row r="6" customFormat="false" ht="14.25" hidden="false" customHeight="true" outlineLevel="0" collapsed="false">
      <c r="A6" s="47" t="s">
        <v>3826</v>
      </c>
      <c r="B6" s="101"/>
      <c r="C6" s="101"/>
      <c r="D6" s="101"/>
      <c r="E6" s="101"/>
    </row>
    <row r="7" customFormat="false" ht="14.25" hidden="false" customHeight="true" outlineLevel="0" collapsed="false">
      <c r="A7" s="47" t="s">
        <v>3827</v>
      </c>
      <c r="B7" s="101"/>
      <c r="C7" s="101"/>
      <c r="D7" s="101"/>
      <c r="E7" s="101"/>
    </row>
    <row r="8" customFormat="false" ht="15" hidden="false" customHeight="false" outlineLevel="0" collapsed="false">
      <c r="A8" s="50"/>
      <c r="B8" s="50"/>
      <c r="C8" s="50"/>
      <c r="D8" s="50"/>
      <c r="E8" s="128"/>
    </row>
    <row r="9" customFormat="false" ht="15" hidden="false" customHeight="fals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5" hidden="false" customHeight="fals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customFormat="false" ht="15" hidden="false" customHeight="fals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59" t="s">
        <v>3828</v>
      </c>
      <c r="B12" s="35" t="s">
        <v>78</v>
      </c>
      <c r="C12" s="35" t="n">
        <v>0.3</v>
      </c>
      <c r="D12" s="35" t="n">
        <v>0.4</v>
      </c>
      <c r="E12" s="37" t="n">
        <v>360.65</v>
      </c>
    </row>
    <row r="13" s="38" customFormat="true" ht="14.25" hidden="false" customHeight="true" outlineLevel="0" collapsed="false">
      <c r="A13" s="59" t="s">
        <v>3829</v>
      </c>
      <c r="B13" s="35" t="s">
        <v>3830</v>
      </c>
      <c r="C13" s="35" t="n">
        <v>0.3</v>
      </c>
      <c r="D13" s="35" t="n">
        <v>0.4</v>
      </c>
      <c r="E13" s="37" t="n">
        <v>342.42</v>
      </c>
    </row>
    <row r="14" s="38" customFormat="true" ht="14.25" hidden="false" customHeight="true" outlineLevel="0" collapsed="false">
      <c r="A14" s="59" t="s">
        <v>3831</v>
      </c>
      <c r="B14" s="35" t="s">
        <v>3832</v>
      </c>
      <c r="C14" s="35" t="n">
        <v>0.3</v>
      </c>
      <c r="D14" s="35" t="n">
        <v>0.4</v>
      </c>
      <c r="E14" s="37" t="n">
        <v>412.56</v>
      </c>
    </row>
    <row r="15" s="38" customFormat="true" ht="14.25" hidden="false" customHeight="true" outlineLevel="0" collapsed="false">
      <c r="A15" s="59" t="s">
        <v>3833</v>
      </c>
      <c r="B15" s="35" t="s">
        <v>3834</v>
      </c>
      <c r="C15" s="35" t="n">
        <v>0.3</v>
      </c>
      <c r="D15" s="35" t="n">
        <v>0.4</v>
      </c>
      <c r="E15" s="37" t="n">
        <v>372.14</v>
      </c>
    </row>
  </sheetData>
  <mergeCells count="1">
    <mergeCell ref="A1:A2"/>
  </mergeCells>
  <conditionalFormatting sqref="A12:D14">
    <cfRule type="expression" priority="2" aboveAverage="0" equalAverage="0" bottom="0" percent="0" rank="0" text="" dxfId="378">
      <formula>MOD(ROW(),2)=0</formula>
    </cfRule>
  </conditionalFormatting>
  <conditionalFormatting sqref="A15 C15:D15">
    <cfRule type="expression" priority="3" aboveAverage="0" equalAverage="0" bottom="0" percent="0" rank="0" text="" dxfId="379">
      <formula>MOD(ROW(),2)=0</formula>
    </cfRule>
  </conditionalFormatting>
  <conditionalFormatting sqref="B15">
    <cfRule type="expression" priority="4" aboveAverage="0" equalAverage="0" bottom="0" percent="0" rank="0" text="" dxfId="380">
      <formula>MOD(ROW(),2)=0</formula>
    </cfRule>
  </conditionalFormatting>
  <conditionalFormatting sqref="E12:E15">
    <cfRule type="expression" priority="5" aboveAverage="0" equalAverage="0" bottom="0" percent="0" rank="0" text="" dxfId="381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E1" activePane="topRight" state="frozen"/>
      <selection pane="topLeft" activeCell="A1" activeCellId="0" sqref="A1"/>
      <selection pane="topRight" activeCell="F10" activeCellId="0" sqref="F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9.85"/>
    <col collapsed="false" customWidth="true" hidden="false" outlineLevel="0" max="4" min="3" style="27" width="5.13"/>
    <col collapsed="false" customWidth="true" hidden="false" outlineLevel="0" max="5" min="5" style="90" width="9.7"/>
    <col collapsed="false" customWidth="true" hidden="false" outlineLevel="0" max="6" min="6" style="27" width="14.85"/>
    <col collapsed="false" customWidth="true" hidden="false" outlineLevel="0" max="7" min="7" style="27" width="10.99"/>
    <col collapsed="false" customWidth="false" hidden="false" outlineLevel="0" max="257" min="8" style="27" width="8.85"/>
  </cols>
  <sheetData>
    <row r="1" customFormat="false" ht="14.25" hidden="false" customHeight="true" outlineLevel="0" collapsed="false">
      <c r="A1" s="44" t="s">
        <v>3835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47" t="s">
        <v>3836</v>
      </c>
      <c r="B3" s="101"/>
      <c r="C3" s="101"/>
      <c r="D3" s="101"/>
      <c r="E3" s="101"/>
    </row>
    <row r="4" customFormat="false" ht="14.25" hidden="false" customHeight="true" outlineLevel="0" collapsed="false">
      <c r="A4" s="47" t="s">
        <v>3837</v>
      </c>
      <c r="B4" s="101"/>
      <c r="C4" s="101"/>
      <c r="D4" s="101"/>
      <c r="E4" s="101"/>
    </row>
    <row r="5" customFormat="false" ht="14.25" hidden="false" customHeight="true" outlineLevel="0" collapsed="false">
      <c r="A5" s="26" t="s">
        <v>151</v>
      </c>
      <c r="B5" s="26" t="s">
        <v>152</v>
      </c>
      <c r="C5" s="101"/>
      <c r="D5" s="101"/>
      <c r="E5" s="101"/>
    </row>
    <row r="6" customFormat="false" ht="14.25" hidden="false" customHeight="true" outlineLevel="0" collapsed="false">
      <c r="A6" s="47" t="s">
        <v>3838</v>
      </c>
      <c r="B6" s="101"/>
      <c r="C6" s="101"/>
      <c r="D6" s="101"/>
      <c r="E6" s="101"/>
    </row>
    <row r="7" customFormat="false" ht="14.25" hidden="false" customHeight="true" outlineLevel="0" collapsed="false">
      <c r="A7" s="47" t="s">
        <v>3839</v>
      </c>
      <c r="B7" s="101"/>
      <c r="C7" s="101"/>
      <c r="D7" s="101"/>
      <c r="E7" s="101"/>
    </row>
    <row r="8" customFormat="false" ht="14.25" hidden="false" customHeight="true" outlineLevel="0" collapsed="false">
      <c r="A8" s="47" t="s">
        <v>3840</v>
      </c>
      <c r="B8" s="101"/>
      <c r="C8" s="101"/>
      <c r="D8" s="101"/>
      <c r="E8" s="101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35" t="s">
        <v>3841</v>
      </c>
      <c r="B12" s="35" t="s">
        <v>3842</v>
      </c>
      <c r="C12" s="35" t="n">
        <v>0.25</v>
      </c>
      <c r="D12" s="35" t="n">
        <v>0.33</v>
      </c>
      <c r="E12" s="37" t="n">
        <v>403.55</v>
      </c>
    </row>
    <row r="13" customFormat="false" ht="14.25" hidden="false" customHeight="true" outlineLevel="0" collapsed="false">
      <c r="A13" s="35" t="s">
        <v>3843</v>
      </c>
      <c r="B13" s="35" t="s">
        <v>3844</v>
      </c>
      <c r="C13" s="35" t="n">
        <v>0.37</v>
      </c>
      <c r="D13" s="35" t="n">
        <v>0.5</v>
      </c>
      <c r="E13" s="37" t="n">
        <v>474.18</v>
      </c>
    </row>
    <row r="14" customFormat="false" ht="14.25" hidden="false" customHeight="true" outlineLevel="0" collapsed="false">
      <c r="A14" s="35" t="s">
        <v>3845</v>
      </c>
      <c r="B14" s="35" t="s">
        <v>3846</v>
      </c>
      <c r="C14" s="35" t="n">
        <v>0.45</v>
      </c>
      <c r="D14" s="35" t="n">
        <v>0.6</v>
      </c>
      <c r="E14" s="37" t="n">
        <v>522.05</v>
      </c>
    </row>
    <row r="16" customFormat="false" ht="14.25" hidden="false" customHeight="true" outlineLevel="0" collapsed="false">
      <c r="A16" s="35" t="s">
        <v>3847</v>
      </c>
      <c r="B16" s="35" t="s">
        <v>3848</v>
      </c>
      <c r="C16" s="35" t="n">
        <v>0.25</v>
      </c>
      <c r="D16" s="35" t="n">
        <v>0.33</v>
      </c>
      <c r="E16" s="37" t="n">
        <v>403.55</v>
      </c>
    </row>
    <row r="17" customFormat="false" ht="14.25" hidden="false" customHeight="true" outlineLevel="0" collapsed="false">
      <c r="A17" s="35" t="s">
        <v>3849</v>
      </c>
      <c r="B17" s="35" t="s">
        <v>3850</v>
      </c>
      <c r="C17" s="35" t="n">
        <v>0.37</v>
      </c>
      <c r="D17" s="35" t="n">
        <v>0.5</v>
      </c>
      <c r="E17" s="37" t="n">
        <v>474.18</v>
      </c>
    </row>
    <row r="18" customFormat="false" ht="14.25" hidden="false" customHeight="true" outlineLevel="0" collapsed="false">
      <c r="A18" s="35" t="s">
        <v>3851</v>
      </c>
      <c r="B18" s="35" t="s">
        <v>3852</v>
      </c>
      <c r="C18" s="35" t="n">
        <v>0.45</v>
      </c>
      <c r="D18" s="35" t="n">
        <v>0.6</v>
      </c>
      <c r="E18" s="37" t="n">
        <v>522.05</v>
      </c>
    </row>
    <row r="19" customFormat="false" ht="14.25" hidden="false" customHeight="true" outlineLevel="0" collapsed="false">
      <c r="A19" s="35" t="s">
        <v>3853</v>
      </c>
      <c r="B19" s="35" t="s">
        <v>3854</v>
      </c>
      <c r="C19" s="35" t="n">
        <v>0.25</v>
      </c>
      <c r="D19" s="35" t="n">
        <v>0.33</v>
      </c>
      <c r="E19" s="37" t="n">
        <v>451.4</v>
      </c>
    </row>
    <row r="20" customFormat="false" ht="14.25" hidden="false" customHeight="true" outlineLevel="0" collapsed="false">
      <c r="A20" s="35" t="s">
        <v>3855</v>
      </c>
      <c r="B20" s="35" t="s">
        <v>3856</v>
      </c>
      <c r="C20" s="35" t="n">
        <v>0.37</v>
      </c>
      <c r="D20" s="35" t="n">
        <v>0.5</v>
      </c>
      <c r="E20" s="37" t="n">
        <v>522.05</v>
      </c>
    </row>
    <row r="21" customFormat="false" ht="14.25" hidden="false" customHeight="true" outlineLevel="0" collapsed="false">
      <c r="A21" s="35" t="s">
        <v>3857</v>
      </c>
      <c r="B21" s="35" t="s">
        <v>3858</v>
      </c>
      <c r="C21" s="35" t="n">
        <v>0.45</v>
      </c>
      <c r="D21" s="35" t="n">
        <v>0.6</v>
      </c>
      <c r="E21" s="37" t="n">
        <v>569.97</v>
      </c>
    </row>
    <row r="22" customFormat="false" ht="14.25" hidden="false" customHeight="true" outlineLevel="0" collapsed="false">
      <c r="A22" s="35" t="s">
        <v>3859</v>
      </c>
      <c r="B22" s="35" t="s">
        <v>3860</v>
      </c>
      <c r="C22" s="35" t="n">
        <v>0.25</v>
      </c>
      <c r="D22" s="35" t="n">
        <v>0.33</v>
      </c>
      <c r="E22" s="37" t="n">
        <v>451.4</v>
      </c>
    </row>
    <row r="23" customFormat="false" ht="14.25" hidden="false" customHeight="true" outlineLevel="0" collapsed="false">
      <c r="A23" s="35" t="s">
        <v>3861</v>
      </c>
      <c r="B23" s="35" t="s">
        <v>3862</v>
      </c>
      <c r="C23" s="35" t="n">
        <v>0.37</v>
      </c>
      <c r="D23" s="35" t="n">
        <v>0.5</v>
      </c>
      <c r="E23" s="37" t="n">
        <v>522.05</v>
      </c>
    </row>
    <row r="24" customFormat="false" ht="14.25" hidden="false" customHeight="true" outlineLevel="0" collapsed="false">
      <c r="A24" s="35" t="s">
        <v>3863</v>
      </c>
      <c r="B24" s="35" t="s">
        <v>3864</v>
      </c>
      <c r="C24" s="35" t="n">
        <v>0.45</v>
      </c>
      <c r="D24" s="35" t="n">
        <v>0.6</v>
      </c>
      <c r="E24" s="37" t="n">
        <v>569.97</v>
      </c>
    </row>
    <row r="25" customFormat="false" ht="14.25" hidden="false" customHeight="true" outlineLevel="0" collapsed="false">
      <c r="A25" s="35" t="s">
        <v>3865</v>
      </c>
      <c r="B25" s="35" t="s">
        <v>3866</v>
      </c>
      <c r="C25" s="35" t="n">
        <v>0.25</v>
      </c>
      <c r="D25" s="35" t="n">
        <v>0.33</v>
      </c>
      <c r="E25" s="37" t="n">
        <v>380.73</v>
      </c>
    </row>
    <row r="26" customFormat="false" ht="14.25" hidden="false" customHeight="true" outlineLevel="0" collapsed="false">
      <c r="A26" s="35" t="s">
        <v>3867</v>
      </c>
      <c r="B26" s="35" t="s">
        <v>3868</v>
      </c>
      <c r="C26" s="35" t="n">
        <v>0.37</v>
      </c>
      <c r="D26" s="35" t="n">
        <v>0.5</v>
      </c>
      <c r="E26" s="37" t="n">
        <v>451.4</v>
      </c>
    </row>
    <row r="27" customFormat="false" ht="14.25" hidden="false" customHeight="true" outlineLevel="0" collapsed="false">
      <c r="A27" s="35" t="s">
        <v>3869</v>
      </c>
      <c r="B27" s="35" t="s">
        <v>3870</v>
      </c>
      <c r="C27" s="35" t="n">
        <v>0.45</v>
      </c>
      <c r="D27" s="35" t="n">
        <v>0.6</v>
      </c>
      <c r="E27" s="37" t="n">
        <v>499.26</v>
      </c>
    </row>
    <row r="28" customFormat="false" ht="14.25" hidden="false" customHeight="true" outlineLevel="0" collapsed="false">
      <c r="E28" s="27"/>
    </row>
    <row r="29" customFormat="false" ht="14.25" hidden="false" customHeight="true" outlineLevel="0" collapsed="false">
      <c r="A29" s="31" t="s">
        <v>153</v>
      </c>
      <c r="B29" s="31" t="s">
        <v>328</v>
      </c>
      <c r="C29" s="31" t="s">
        <v>155</v>
      </c>
      <c r="D29" s="31"/>
      <c r="E29" s="120" t="s">
        <v>156</v>
      </c>
    </row>
    <row r="30" customFormat="false" ht="14.25" hidden="false" customHeight="true" outlineLevel="0" collapsed="false">
      <c r="A30" s="33" t="s">
        <v>157</v>
      </c>
      <c r="B30" s="33" t="s">
        <v>158</v>
      </c>
      <c r="C30" s="33" t="s">
        <v>159</v>
      </c>
      <c r="D30" s="33"/>
      <c r="E30" s="121" t="s">
        <v>160</v>
      </c>
    </row>
    <row r="31" customFormat="false" ht="14.25" hidden="false" customHeight="true" outlineLevel="0" collapsed="false">
      <c r="A31" s="35"/>
      <c r="B31" s="35"/>
      <c r="C31" s="35" t="s">
        <v>161</v>
      </c>
      <c r="D31" s="35" t="s">
        <v>162</v>
      </c>
      <c r="E31" s="92" t="s">
        <v>163</v>
      </c>
    </row>
    <row r="32" customFormat="false" ht="14.25" hidden="false" customHeight="true" outlineLevel="0" collapsed="false">
      <c r="A32" s="35" t="s">
        <v>3871</v>
      </c>
      <c r="B32" s="35" t="s">
        <v>3872</v>
      </c>
      <c r="C32" s="35" t="n">
        <v>0.45</v>
      </c>
      <c r="D32" s="35" t="n">
        <v>0.6</v>
      </c>
      <c r="E32" s="37" t="n">
        <v>939.66</v>
      </c>
    </row>
    <row r="33" customFormat="false" ht="14.25" hidden="false" customHeight="true" outlineLevel="0" collapsed="false">
      <c r="A33" s="35" t="s">
        <v>3873</v>
      </c>
      <c r="B33" s="35" t="s">
        <v>3874</v>
      </c>
      <c r="C33" s="35" t="n">
        <v>0.55</v>
      </c>
      <c r="D33" s="35" t="n">
        <v>0.75</v>
      </c>
      <c r="E33" s="37" t="n">
        <v>960.53</v>
      </c>
    </row>
    <row r="34" customFormat="false" ht="14.25" hidden="false" customHeight="true" outlineLevel="0" collapsed="false">
      <c r="A34" s="35" t="s">
        <v>3875</v>
      </c>
      <c r="B34" s="35" t="s">
        <v>3876</v>
      </c>
      <c r="C34" s="35" t="n">
        <v>0.75</v>
      </c>
      <c r="D34" s="35" t="n">
        <v>1</v>
      </c>
      <c r="E34" s="37" t="n">
        <v>1148.46</v>
      </c>
    </row>
    <row r="35" customFormat="false" ht="14.25" hidden="false" customHeight="true" outlineLevel="0" collapsed="false">
      <c r="A35" s="35" t="s">
        <v>3877</v>
      </c>
      <c r="B35" s="35" t="s">
        <v>3878</v>
      </c>
      <c r="C35" s="35" t="n">
        <v>0.9</v>
      </c>
      <c r="D35" s="35" t="n">
        <v>1.2</v>
      </c>
      <c r="E35" s="37" t="n">
        <v>1232</v>
      </c>
    </row>
    <row r="36" customFormat="false" ht="14.25" hidden="false" customHeight="true" outlineLevel="0" collapsed="false">
      <c r="A36" s="35" t="s">
        <v>3879</v>
      </c>
      <c r="B36" s="35" t="s">
        <v>3880</v>
      </c>
      <c r="C36" s="35" t="n">
        <v>1.1</v>
      </c>
      <c r="D36" s="35" t="n">
        <v>1.5</v>
      </c>
      <c r="E36" s="37" t="n">
        <v>1378.17</v>
      </c>
    </row>
    <row r="37" customFormat="false" ht="14.25" hidden="false" customHeight="true" outlineLevel="0" collapsed="false">
      <c r="A37" s="35" t="s">
        <v>3881</v>
      </c>
      <c r="B37" s="35" t="s">
        <v>3882</v>
      </c>
      <c r="C37" s="35" t="n">
        <v>1.5</v>
      </c>
      <c r="D37" s="35" t="n">
        <v>2</v>
      </c>
      <c r="E37" s="37" t="n">
        <v>1524.33</v>
      </c>
    </row>
    <row r="38" customFormat="false" ht="14.25" hidden="false" customHeight="true" outlineLevel="0" collapsed="false">
      <c r="A38" s="35" t="s">
        <v>3883</v>
      </c>
      <c r="B38" s="35" t="s">
        <v>3884</v>
      </c>
      <c r="C38" s="35" t="n">
        <v>0.45</v>
      </c>
      <c r="D38" s="35" t="n">
        <v>0.6</v>
      </c>
      <c r="E38" s="37" t="n">
        <v>1150.44</v>
      </c>
    </row>
    <row r="39" customFormat="false" ht="14.25" hidden="false" customHeight="true" outlineLevel="0" collapsed="false">
      <c r="A39" s="35" t="s">
        <v>3885</v>
      </c>
      <c r="B39" s="35" t="s">
        <v>3886</v>
      </c>
      <c r="C39" s="35" t="n">
        <v>0.55</v>
      </c>
      <c r="D39" s="35" t="n">
        <v>0.75</v>
      </c>
      <c r="E39" s="37" t="n">
        <v>1171.32</v>
      </c>
    </row>
    <row r="40" customFormat="false" ht="14.25" hidden="false" customHeight="true" outlineLevel="0" collapsed="false">
      <c r="A40" s="35" t="s">
        <v>3887</v>
      </c>
      <c r="B40" s="35" t="s">
        <v>3888</v>
      </c>
      <c r="C40" s="35" t="n">
        <v>0.75</v>
      </c>
      <c r="D40" s="35" t="n">
        <v>1</v>
      </c>
      <c r="E40" s="37" t="n">
        <v>1359.26</v>
      </c>
    </row>
    <row r="41" customFormat="false" ht="14.25" hidden="false" customHeight="true" outlineLevel="0" collapsed="false">
      <c r="A41" s="35" t="s">
        <v>3889</v>
      </c>
      <c r="B41" s="35" t="s">
        <v>3890</v>
      </c>
      <c r="C41" s="35" t="n">
        <v>0.9</v>
      </c>
      <c r="D41" s="35" t="n">
        <v>1.2</v>
      </c>
      <c r="E41" s="37" t="n">
        <v>1442.75</v>
      </c>
    </row>
    <row r="42" customFormat="false" ht="14.25" hidden="false" customHeight="true" outlineLevel="0" collapsed="false">
      <c r="A42" s="35" t="s">
        <v>3891</v>
      </c>
      <c r="B42" s="35" t="s">
        <v>3892</v>
      </c>
      <c r="C42" s="35" t="n">
        <v>1.1</v>
      </c>
      <c r="D42" s="35" t="n">
        <v>1.5</v>
      </c>
      <c r="E42" s="37" t="n">
        <v>1588.92</v>
      </c>
    </row>
    <row r="43" customFormat="false" ht="14.25" hidden="false" customHeight="true" outlineLevel="0" collapsed="false">
      <c r="A43" s="35" t="s">
        <v>3893</v>
      </c>
      <c r="B43" s="35" t="s">
        <v>3894</v>
      </c>
      <c r="C43" s="35" t="n">
        <v>1.5</v>
      </c>
      <c r="D43" s="35" t="n">
        <v>2</v>
      </c>
      <c r="E43" s="37" t="n">
        <v>1735.1</v>
      </c>
    </row>
    <row r="44" customFormat="false" ht="14.25" hidden="false" customHeight="true" outlineLevel="0" collapsed="false">
      <c r="E44" s="41"/>
    </row>
    <row r="45" customFormat="false" ht="14.25" hidden="false" customHeight="true" outlineLevel="0" collapsed="false">
      <c r="A45" s="35" t="s">
        <v>3895</v>
      </c>
      <c r="B45" s="35" t="s">
        <v>3896</v>
      </c>
      <c r="C45" s="35" t="n">
        <v>0.45</v>
      </c>
      <c r="D45" s="35" t="n">
        <v>0.6</v>
      </c>
      <c r="E45" s="37" t="n">
        <v>939.66</v>
      </c>
    </row>
    <row r="46" customFormat="false" ht="14.25" hidden="false" customHeight="true" outlineLevel="0" collapsed="false">
      <c r="A46" s="35" t="s">
        <v>3897</v>
      </c>
      <c r="B46" s="35" t="s">
        <v>3898</v>
      </c>
      <c r="C46" s="35" t="n">
        <v>0.55</v>
      </c>
      <c r="D46" s="35" t="n">
        <v>0.75</v>
      </c>
      <c r="E46" s="37" t="n">
        <v>960.53</v>
      </c>
    </row>
    <row r="47" customFormat="false" ht="14.25" hidden="false" customHeight="true" outlineLevel="0" collapsed="false">
      <c r="A47" s="35" t="s">
        <v>3899</v>
      </c>
      <c r="B47" s="35" t="s">
        <v>3900</v>
      </c>
      <c r="C47" s="35" t="n">
        <v>0.75</v>
      </c>
      <c r="D47" s="35" t="n">
        <v>1</v>
      </c>
      <c r="E47" s="37" t="n">
        <v>1148.46</v>
      </c>
    </row>
    <row r="48" customFormat="false" ht="14.25" hidden="false" customHeight="true" outlineLevel="0" collapsed="false">
      <c r="A48" s="35" t="s">
        <v>3901</v>
      </c>
      <c r="B48" s="35" t="s">
        <v>3902</v>
      </c>
      <c r="C48" s="35" t="n">
        <v>0.9</v>
      </c>
      <c r="D48" s="35" t="n">
        <v>1.2</v>
      </c>
      <c r="E48" s="37" t="n">
        <v>1232</v>
      </c>
    </row>
    <row r="49" customFormat="false" ht="14.25" hidden="false" customHeight="true" outlineLevel="0" collapsed="false">
      <c r="A49" s="35" t="s">
        <v>3903</v>
      </c>
      <c r="B49" s="35" t="s">
        <v>3904</v>
      </c>
      <c r="C49" s="35" t="n">
        <v>1.1</v>
      </c>
      <c r="D49" s="35" t="n">
        <v>1.5</v>
      </c>
      <c r="E49" s="37" t="n">
        <v>1378.17</v>
      </c>
    </row>
    <row r="50" customFormat="false" ht="14.25" hidden="false" customHeight="true" outlineLevel="0" collapsed="false">
      <c r="A50" s="35" t="s">
        <v>3905</v>
      </c>
      <c r="B50" s="35" t="s">
        <v>3906</v>
      </c>
      <c r="C50" s="35" t="n">
        <v>1.5</v>
      </c>
      <c r="D50" s="35" t="n">
        <v>2</v>
      </c>
      <c r="E50" s="37" t="n">
        <v>1691.37</v>
      </c>
    </row>
    <row r="51" customFormat="false" ht="14.25" hidden="false" customHeight="true" outlineLevel="0" collapsed="false">
      <c r="A51" s="35" t="s">
        <v>3907</v>
      </c>
      <c r="B51" s="35" t="s">
        <v>3908</v>
      </c>
      <c r="C51" s="35" t="n">
        <v>0.45</v>
      </c>
      <c r="D51" s="35" t="n">
        <v>0.6</v>
      </c>
      <c r="E51" s="37" t="n">
        <v>989.9</v>
      </c>
    </row>
    <row r="52" customFormat="false" ht="14.25" hidden="false" customHeight="true" outlineLevel="0" collapsed="false">
      <c r="A52" s="35" t="s">
        <v>3909</v>
      </c>
      <c r="B52" s="35" t="s">
        <v>3910</v>
      </c>
      <c r="C52" s="35" t="n">
        <v>0.55</v>
      </c>
      <c r="D52" s="35" t="n">
        <v>0.75</v>
      </c>
      <c r="E52" s="37" t="n">
        <v>1010.78</v>
      </c>
    </row>
    <row r="53" customFormat="false" ht="14.25" hidden="false" customHeight="true" outlineLevel="0" collapsed="false">
      <c r="A53" s="35" t="s">
        <v>3911</v>
      </c>
      <c r="B53" s="35" t="s">
        <v>3912</v>
      </c>
      <c r="C53" s="35" t="n">
        <v>0.75</v>
      </c>
      <c r="D53" s="35" t="n">
        <v>1</v>
      </c>
      <c r="E53" s="37" t="n">
        <v>1198.74</v>
      </c>
    </row>
    <row r="54" customFormat="false" ht="14.25" hidden="false" customHeight="true" outlineLevel="0" collapsed="false">
      <c r="A54" s="35" t="s">
        <v>3913</v>
      </c>
      <c r="B54" s="35" t="s">
        <v>3914</v>
      </c>
      <c r="C54" s="35" t="n">
        <v>0.9</v>
      </c>
      <c r="D54" s="35" t="n">
        <v>1.2</v>
      </c>
      <c r="E54" s="37" t="n">
        <v>1282.25</v>
      </c>
    </row>
    <row r="55" customFormat="false" ht="14.25" hidden="false" customHeight="true" outlineLevel="0" collapsed="false">
      <c r="A55" s="35"/>
      <c r="B55" s="35"/>
      <c r="C55" s="35"/>
      <c r="D55" s="35"/>
      <c r="E55" s="92"/>
    </row>
    <row r="56" customFormat="false" ht="14.25" hidden="false" customHeight="true" outlineLevel="0" collapsed="false">
      <c r="E56" s="27"/>
    </row>
    <row r="57" customFormat="false" ht="14.25" hidden="false" customHeight="true" outlineLevel="0" collapsed="false">
      <c r="A57" s="44" t="s">
        <v>3915</v>
      </c>
      <c r="B57" s="102"/>
      <c r="C57" s="102"/>
      <c r="D57" s="102"/>
      <c r="E57" s="102"/>
      <c r="F57" s="129"/>
      <c r="G57" s="129"/>
    </row>
    <row r="58" customFormat="false" ht="14.25" hidden="false" customHeight="true" outlineLevel="0" collapsed="false">
      <c r="A58" s="44"/>
      <c r="B58" s="102"/>
      <c r="C58" s="102"/>
      <c r="D58" s="102"/>
      <c r="E58" s="102"/>
      <c r="F58" s="129"/>
      <c r="G58" s="129"/>
    </row>
    <row r="59" customFormat="false" ht="14.25" hidden="false" customHeight="true" outlineLevel="0" collapsed="false">
      <c r="A59" s="101"/>
      <c r="B59" s="101"/>
      <c r="C59" s="101"/>
      <c r="D59" s="101"/>
      <c r="E59" s="101"/>
      <c r="F59" s="49"/>
      <c r="G59" s="49"/>
    </row>
    <row r="60" customFormat="false" ht="14.25" hidden="false" customHeight="true" outlineLevel="0" collapsed="false">
      <c r="A60" s="101" t="str">
        <f aca="false">indice!B112</f>
        <v>Комплектные канализационные насосные станции с резервуаром</v>
      </c>
      <c r="B60" s="101"/>
      <c r="C60" s="101"/>
      <c r="D60" s="101"/>
      <c r="E60" s="101"/>
      <c r="F60" s="49"/>
      <c r="G60" s="49"/>
    </row>
    <row r="61" customFormat="false" ht="14.25" hidden="false" customHeight="true" outlineLevel="0" collapsed="false">
      <c r="A61" s="101"/>
      <c r="B61" s="101"/>
      <c r="C61" s="101"/>
      <c r="D61" s="101"/>
      <c r="E61" s="101"/>
      <c r="F61" s="49"/>
      <c r="G61" s="49"/>
    </row>
    <row r="62" customFormat="false" ht="14.25" hidden="false" customHeight="true" outlineLevel="0" collapsed="false">
      <c r="A62" s="26" t="s">
        <v>151</v>
      </c>
      <c r="B62" s="26" t="s">
        <v>152</v>
      </c>
      <c r="C62" s="101"/>
      <c r="D62" s="101"/>
      <c r="E62" s="101"/>
      <c r="F62" s="50" t="s">
        <v>3916</v>
      </c>
      <c r="G62" s="130" t="e">
        <f aca="false">#REF!</f>
        <v>#REF!</v>
      </c>
    </row>
    <row r="63" customFormat="false" ht="14.25" hidden="false" customHeight="true" outlineLevel="0" collapsed="false">
      <c r="A63" s="47" t="s">
        <v>3917</v>
      </c>
      <c r="B63" s="101"/>
      <c r="C63" s="101"/>
      <c r="D63" s="101"/>
      <c r="E63" s="101"/>
      <c r="F63" s="49"/>
      <c r="G63" s="49"/>
    </row>
    <row r="64" customFormat="false" ht="14.25" hidden="false" customHeight="true" outlineLevel="0" collapsed="false">
      <c r="A64" s="81" t="s">
        <v>3918</v>
      </c>
      <c r="B64" s="81" t="s">
        <v>3919</v>
      </c>
      <c r="C64" s="101"/>
      <c r="D64" s="101"/>
      <c r="E64" s="131"/>
      <c r="F64" s="49"/>
      <c r="G64" s="49"/>
    </row>
    <row r="65" customFormat="false" ht="14.25" hidden="false" customHeight="true" outlineLevel="0" collapsed="false">
      <c r="A65" s="31" t="s">
        <v>153</v>
      </c>
      <c r="B65" s="31" t="s">
        <v>328</v>
      </c>
      <c r="C65" s="39" t="s">
        <v>155</v>
      </c>
      <c r="D65" s="39"/>
      <c r="E65" s="120" t="s">
        <v>156</v>
      </c>
      <c r="F65" s="132" t="s">
        <v>156</v>
      </c>
      <c r="G65" s="132" t="s">
        <v>3920</v>
      </c>
    </row>
    <row r="66" customFormat="false" ht="14.25" hidden="false" customHeight="true" outlineLevel="0" collapsed="false">
      <c r="A66" s="33" t="s">
        <v>157</v>
      </c>
      <c r="B66" s="33" t="s">
        <v>158</v>
      </c>
      <c r="C66" s="40" t="s">
        <v>159</v>
      </c>
      <c r="D66" s="40"/>
      <c r="E66" s="121" t="s">
        <v>160</v>
      </c>
      <c r="F66" s="133" t="s">
        <v>1013</v>
      </c>
      <c r="G66" s="133" t="s">
        <v>3921</v>
      </c>
    </row>
    <row r="67" customFormat="false" ht="14.25" hidden="false" customHeight="true" outlineLevel="0" collapsed="false">
      <c r="A67" s="93"/>
      <c r="B67" s="93"/>
      <c r="C67" s="93" t="s">
        <v>161</v>
      </c>
      <c r="D67" s="93" t="s">
        <v>162</v>
      </c>
      <c r="E67" s="134" t="s">
        <v>163</v>
      </c>
      <c r="F67" s="68"/>
      <c r="G67" s="68"/>
    </row>
    <row r="68" customFormat="false" ht="14.25" hidden="false" customHeight="true" outlineLevel="0" collapsed="false">
      <c r="A68" s="93" t="s">
        <v>3922</v>
      </c>
      <c r="B68" s="93" t="s">
        <v>3923</v>
      </c>
      <c r="C68" s="93" t="n">
        <v>0.25</v>
      </c>
      <c r="D68" s="93" t="n">
        <v>0.33</v>
      </c>
      <c r="E68" s="37" t="n">
        <v>462.81</v>
      </c>
      <c r="F68" s="135" t="e">
        <f aca="false">E68+#REF!+#REF!</f>
        <v>#VALUE!</v>
      </c>
      <c r="G68" s="135" t="e">
        <f aca="false">F68*#REF!</f>
        <v>#VALUE!</v>
      </c>
    </row>
    <row r="69" customFormat="false" ht="14.25" hidden="false" customHeight="true" outlineLevel="0" collapsed="false">
      <c r="A69" s="93" t="s">
        <v>3924</v>
      </c>
      <c r="B69" s="93" t="s">
        <v>3925</v>
      </c>
      <c r="C69" s="93" t="n">
        <v>0.37</v>
      </c>
      <c r="D69" s="93" t="n">
        <v>0.5</v>
      </c>
      <c r="E69" s="37" t="n">
        <v>528.92</v>
      </c>
      <c r="F69" s="135" t="e">
        <f aca="false">E69+#REF!+#REF!</f>
        <v>#VALUE!</v>
      </c>
      <c r="G69" s="135" t="e">
        <f aca="false">F69*#REF!</f>
        <v>#VALUE!</v>
      </c>
    </row>
    <row r="70" customFormat="false" ht="14.25" hidden="false" customHeight="true" outlineLevel="0" collapsed="false">
      <c r="A70" s="93" t="s">
        <v>3926</v>
      </c>
      <c r="B70" s="93" t="s">
        <v>3927</v>
      </c>
      <c r="C70" s="93" t="n">
        <v>0.45</v>
      </c>
      <c r="D70" s="93" t="n">
        <v>0.6</v>
      </c>
      <c r="E70" s="37" t="n">
        <v>624.65</v>
      </c>
      <c r="F70" s="135" t="e">
        <f aca="false">E70+#REF!+#REF!</f>
        <v>#VALUE!</v>
      </c>
      <c r="G70" s="135" t="e">
        <f aca="false">F70*#REF!</f>
        <v>#VALUE!</v>
      </c>
    </row>
    <row r="72" customFormat="false" ht="14.25" hidden="false" customHeight="true" outlineLevel="0" collapsed="false">
      <c r="A72" s="93" t="s">
        <v>3928</v>
      </c>
      <c r="B72" s="93" t="s">
        <v>3929</v>
      </c>
      <c r="C72" s="93" t="n">
        <v>0.25</v>
      </c>
      <c r="D72" s="93" t="n">
        <v>0.33</v>
      </c>
      <c r="E72" s="37" t="n">
        <v>462.81</v>
      </c>
      <c r="F72" s="135" t="e">
        <f aca="false">E72+#REF!+#REF!</f>
        <v>#VALUE!</v>
      </c>
      <c r="G72" s="135" t="e">
        <f aca="false">F72*#REF!</f>
        <v>#VALUE!</v>
      </c>
    </row>
    <row r="73" customFormat="false" ht="14.25" hidden="false" customHeight="true" outlineLevel="0" collapsed="false">
      <c r="A73" s="93" t="s">
        <v>3930</v>
      </c>
      <c r="B73" s="93" t="s">
        <v>3931</v>
      </c>
      <c r="C73" s="93" t="n">
        <v>0.37</v>
      </c>
      <c r="D73" s="93" t="n">
        <v>0.5</v>
      </c>
      <c r="E73" s="37" t="n">
        <v>528.92</v>
      </c>
      <c r="F73" s="135" t="e">
        <f aca="false">E73+#REF!+#REF!</f>
        <v>#VALUE!</v>
      </c>
      <c r="G73" s="135" t="e">
        <f aca="false">F73*#REF!</f>
        <v>#VALUE!</v>
      </c>
    </row>
    <row r="74" customFormat="false" ht="14.25" hidden="false" customHeight="true" outlineLevel="0" collapsed="false">
      <c r="A74" s="93" t="s">
        <v>3932</v>
      </c>
      <c r="B74" s="93" t="s">
        <v>3933</v>
      </c>
      <c r="C74" s="93" t="n">
        <v>0.45</v>
      </c>
      <c r="D74" s="93" t="n">
        <v>0.6</v>
      </c>
      <c r="E74" s="37" t="n">
        <v>624.65</v>
      </c>
      <c r="F74" s="135" t="e">
        <f aca="false">E74+#REF!+#REF!</f>
        <v>#VALUE!</v>
      </c>
      <c r="G74" s="135" t="e">
        <f aca="false">F74*#REF!</f>
        <v>#VALUE!</v>
      </c>
    </row>
    <row r="75" customFormat="false" ht="14.25" hidden="false" customHeight="true" outlineLevel="0" collapsed="false">
      <c r="A75" s="93" t="s">
        <v>3934</v>
      </c>
      <c r="B75" s="93" t="s">
        <v>3935</v>
      </c>
      <c r="C75" s="93" t="n">
        <v>0.25</v>
      </c>
      <c r="D75" s="93" t="n">
        <v>0.33</v>
      </c>
      <c r="E75" s="37" t="n">
        <v>512.96</v>
      </c>
      <c r="F75" s="135" t="e">
        <f aca="false">E75+#REF!+#REF!</f>
        <v>#VALUE!</v>
      </c>
      <c r="G75" s="135" t="e">
        <f aca="false">F75*#REF!</f>
        <v>#VALUE!</v>
      </c>
    </row>
    <row r="76" customFormat="false" ht="14.25" hidden="false" customHeight="true" outlineLevel="0" collapsed="false">
      <c r="A76" s="93" t="s">
        <v>3936</v>
      </c>
      <c r="B76" s="93" t="s">
        <v>3937</v>
      </c>
      <c r="C76" s="93" t="n">
        <v>0.37</v>
      </c>
      <c r="D76" s="93" t="n">
        <v>0.5</v>
      </c>
      <c r="E76" s="37" t="n">
        <v>581.37</v>
      </c>
      <c r="F76" s="135" t="e">
        <f aca="false">E76+#REF!+#REF!</f>
        <v>#VALUE!</v>
      </c>
      <c r="G76" s="135" t="e">
        <f aca="false">F76*#REF!</f>
        <v>#VALUE!</v>
      </c>
    </row>
    <row r="77" customFormat="false" ht="14.25" hidden="false" customHeight="true" outlineLevel="0" collapsed="false">
      <c r="A77" s="93" t="s">
        <v>3938</v>
      </c>
      <c r="B77" s="93" t="s">
        <v>3939</v>
      </c>
      <c r="C77" s="93" t="n">
        <v>0.45</v>
      </c>
      <c r="D77" s="93" t="n">
        <v>0.6</v>
      </c>
      <c r="E77" s="37" t="n">
        <v>683.96</v>
      </c>
      <c r="F77" s="135" t="e">
        <f aca="false">E77+#REF!+#REF!</f>
        <v>#VALUE!</v>
      </c>
      <c r="G77" s="135" t="e">
        <f aca="false">F77*#REF!</f>
        <v>#VALUE!</v>
      </c>
    </row>
    <row r="78" customFormat="false" ht="14.25" hidden="false" customHeight="true" outlineLevel="0" collapsed="false">
      <c r="A78" s="93" t="s">
        <v>3940</v>
      </c>
      <c r="B78" s="93" t="s">
        <v>3941</v>
      </c>
      <c r="C78" s="93" t="n">
        <v>0.25</v>
      </c>
      <c r="D78" s="93" t="n">
        <v>0.33</v>
      </c>
      <c r="E78" s="37" t="n">
        <v>444.59</v>
      </c>
      <c r="F78" s="135" t="e">
        <f aca="false">E78+#REF!+#REF!</f>
        <v>#VALUE!</v>
      </c>
      <c r="G78" s="135" t="e">
        <f aca="false">F78*#REF!</f>
        <v>#VALUE!</v>
      </c>
    </row>
    <row r="79" customFormat="false" ht="14.25" hidden="false" customHeight="true" outlineLevel="0" collapsed="false">
      <c r="A79" s="93" t="s">
        <v>3942</v>
      </c>
      <c r="B79" s="93" t="s">
        <v>3943</v>
      </c>
      <c r="C79" s="93" t="n">
        <v>0.37</v>
      </c>
      <c r="D79" s="93" t="n">
        <v>0.5</v>
      </c>
      <c r="E79" s="37" t="n">
        <v>508.41</v>
      </c>
      <c r="F79" s="135" t="e">
        <f aca="false">E79+#REF!+#REF!</f>
        <v>#VALUE!</v>
      </c>
      <c r="G79" s="135" t="e">
        <f aca="false">F79*#REF!</f>
        <v>#VALUE!</v>
      </c>
    </row>
    <row r="80" customFormat="false" ht="14.25" hidden="false" customHeight="true" outlineLevel="0" collapsed="false">
      <c r="A80" s="93" t="s">
        <v>3944</v>
      </c>
      <c r="B80" s="93" t="s">
        <v>3945</v>
      </c>
      <c r="C80" s="93" t="n">
        <v>0.45</v>
      </c>
      <c r="D80" s="93" t="n">
        <v>0.6</v>
      </c>
      <c r="E80" s="37" t="n">
        <v>601.88</v>
      </c>
      <c r="F80" s="135" t="e">
        <f aca="false">E80+#REF!+#REF!</f>
        <v>#VALUE!</v>
      </c>
      <c r="G80" s="135" t="e">
        <f aca="false">F80*#REF!</f>
        <v>#VALUE!</v>
      </c>
    </row>
    <row r="81" customFormat="false" ht="14.25" hidden="false" customHeight="true" outlineLevel="0" collapsed="false">
      <c r="E81" s="27"/>
    </row>
    <row r="82" customFormat="false" ht="14.25" hidden="false" customHeight="true" outlineLevel="0" collapsed="false">
      <c r="A82" s="31" t="s">
        <v>153</v>
      </c>
      <c r="B82" s="31" t="s">
        <v>328</v>
      </c>
      <c r="C82" s="39" t="s">
        <v>155</v>
      </c>
      <c r="D82" s="39"/>
      <c r="E82" s="120" t="s">
        <v>156</v>
      </c>
      <c r="F82" s="132" t="s">
        <v>156</v>
      </c>
      <c r="G82" s="132" t="s">
        <v>3920</v>
      </c>
    </row>
    <row r="83" customFormat="false" ht="14.25" hidden="false" customHeight="true" outlineLevel="0" collapsed="false">
      <c r="A83" s="33" t="s">
        <v>157</v>
      </c>
      <c r="B83" s="33" t="s">
        <v>158</v>
      </c>
      <c r="C83" s="40" t="s">
        <v>159</v>
      </c>
      <c r="D83" s="40"/>
      <c r="E83" s="121" t="s">
        <v>160</v>
      </c>
      <c r="F83" s="133" t="s">
        <v>1013</v>
      </c>
      <c r="G83" s="133" t="s">
        <v>3921</v>
      </c>
    </row>
    <row r="84" customFormat="false" ht="14.25" hidden="false" customHeight="true" outlineLevel="0" collapsed="false">
      <c r="A84" s="136" t="s">
        <v>3946</v>
      </c>
      <c r="B84" s="136" t="s">
        <v>3947</v>
      </c>
      <c r="C84" s="93" t="n">
        <v>0.45</v>
      </c>
      <c r="D84" s="93" t="n">
        <v>0.6</v>
      </c>
      <c r="E84" s="37" t="n">
        <v>762.96</v>
      </c>
      <c r="F84" s="135" t="e">
        <f aca="false">E84+#REF!+#REF!</f>
        <v>#VALUE!</v>
      </c>
      <c r="G84" s="135" t="e">
        <f aca="false">F84*#REF!</f>
        <v>#VALUE!</v>
      </c>
    </row>
    <row r="85" customFormat="false" ht="14.25" hidden="false" customHeight="true" outlineLevel="0" collapsed="false">
      <c r="A85" s="137" t="s">
        <v>3948</v>
      </c>
      <c r="B85" s="136" t="s">
        <v>3949</v>
      </c>
      <c r="C85" s="93" t="n">
        <v>0.45</v>
      </c>
      <c r="D85" s="93" t="n">
        <v>0.6</v>
      </c>
      <c r="E85" s="37" t="n">
        <v>762.96</v>
      </c>
      <c r="F85" s="135" t="e">
        <f aca="false">E85+#REF!+#REF!</f>
        <v>#VALUE!</v>
      </c>
      <c r="G85" s="135" t="e">
        <f aca="false">F85*#REF!</f>
        <v>#VALUE!</v>
      </c>
    </row>
    <row r="86" customFormat="false" ht="14.25" hidden="false" customHeight="true" outlineLevel="0" collapsed="false">
      <c r="E86" s="27"/>
    </row>
    <row r="87" customFormat="false" ht="14.25" hidden="false" customHeight="true" outlineLevel="0" collapsed="false">
      <c r="E87" s="27"/>
    </row>
    <row r="89" customFormat="false" ht="14.25" hidden="false" customHeight="true" outlineLevel="0" collapsed="false">
      <c r="A89" s="138" t="s">
        <v>3950</v>
      </c>
      <c r="B89" s="138"/>
      <c r="C89" s="138"/>
      <c r="D89" s="138"/>
      <c r="E89" s="138"/>
    </row>
    <row r="90" customFormat="false" ht="14.25" hidden="false" customHeight="true" outlineLevel="0" collapsed="false">
      <c r="A90" s="138"/>
      <c r="B90" s="138"/>
      <c r="C90" s="138"/>
      <c r="D90" s="138"/>
      <c r="E90" s="138"/>
    </row>
    <row r="91" customFormat="false" ht="14.25" hidden="false" customHeight="true" outlineLevel="0" collapsed="false">
      <c r="A91" s="139" t="s">
        <v>3951</v>
      </c>
      <c r="B91" s="139"/>
      <c r="C91" s="139"/>
      <c r="D91" s="139"/>
      <c r="E91" s="139"/>
    </row>
    <row r="92" customFormat="false" ht="14.25" hidden="false" customHeight="true" outlineLevel="0" collapsed="false">
      <c r="A92" s="139"/>
      <c r="B92" s="139"/>
      <c r="C92" s="139"/>
      <c r="D92" s="139"/>
      <c r="E92" s="139"/>
    </row>
    <row r="93" customFormat="false" ht="14.25" hidden="false" customHeight="true" outlineLevel="0" collapsed="false">
      <c r="A93" s="140" t="s">
        <v>3952</v>
      </c>
      <c r="B93" s="140"/>
      <c r="C93" s="140"/>
      <c r="D93" s="140"/>
      <c r="E93" s="140"/>
    </row>
    <row r="94" customFormat="false" ht="14.25" hidden="false" customHeight="true" outlineLevel="0" collapsed="false">
      <c r="A94" s="140"/>
      <c r="B94" s="140"/>
      <c r="C94" s="140"/>
      <c r="D94" s="140"/>
      <c r="E94" s="140"/>
    </row>
    <row r="95" customFormat="false" ht="14.25" hidden="false" customHeight="true" outlineLevel="0" collapsed="false">
      <c r="A95" s="31" t="s">
        <v>153</v>
      </c>
      <c r="B95" s="31" t="s">
        <v>639</v>
      </c>
      <c r="C95" s="39"/>
      <c r="D95" s="39"/>
      <c r="E95" s="120" t="s">
        <v>156</v>
      </c>
    </row>
    <row r="96" customFormat="false" ht="14.25" hidden="false" customHeight="true" outlineLevel="0" collapsed="false">
      <c r="A96" s="33" t="s">
        <v>157</v>
      </c>
      <c r="B96" s="33" t="s">
        <v>640</v>
      </c>
      <c r="C96" s="40"/>
      <c r="D96" s="40"/>
      <c r="E96" s="121" t="s">
        <v>160</v>
      </c>
    </row>
    <row r="97" customFormat="false" ht="14.25" hidden="false" customHeight="true" outlineLevel="0" collapsed="false">
      <c r="A97" s="48"/>
      <c r="B97" s="48"/>
      <c r="C97" s="59"/>
      <c r="D97" s="59"/>
      <c r="E97" s="119" t="s">
        <v>163</v>
      </c>
    </row>
    <row r="98" customFormat="false" ht="14.25" hidden="false" customHeight="true" outlineLevel="0" collapsed="false">
      <c r="A98" s="35" t="n">
        <v>44044180000</v>
      </c>
      <c r="B98" s="35" t="s">
        <v>3953</v>
      </c>
      <c r="C98" s="35"/>
      <c r="D98" s="35"/>
      <c r="E98" s="37" t="n">
        <v>23.28</v>
      </c>
    </row>
  </sheetData>
  <mergeCells count="14">
    <mergeCell ref="A1:A2"/>
    <mergeCell ref="C9:D9"/>
    <mergeCell ref="C10:D10"/>
    <mergeCell ref="A57:A58"/>
    <mergeCell ref="F57:G58"/>
    <mergeCell ref="C65:D65"/>
    <mergeCell ref="C66:D66"/>
    <mergeCell ref="C82:D82"/>
    <mergeCell ref="C83:D83"/>
    <mergeCell ref="A89:E90"/>
    <mergeCell ref="A91:E92"/>
    <mergeCell ref="A93:E94"/>
    <mergeCell ref="C95:D95"/>
    <mergeCell ref="C96:D96"/>
  </mergeCells>
  <conditionalFormatting sqref="A16:D27 A98:D98 A55:E55">
    <cfRule type="expression" priority="2" aboveAverage="0" equalAverage="0" bottom="0" percent="0" rank="0" text="" dxfId="382">
      <formula>MOD(ROW(),2)=0</formula>
    </cfRule>
  </conditionalFormatting>
  <conditionalFormatting sqref="A12:D14">
    <cfRule type="expression" priority="3" aboveAverage="0" equalAverage="0" bottom="0" percent="0" rank="0" text="" dxfId="383">
      <formula>MOD(ROW(),2)=0</formula>
    </cfRule>
  </conditionalFormatting>
  <conditionalFormatting sqref="A68:D70 A72:D80">
    <cfRule type="expression" priority="4" aboveAverage="0" equalAverage="0" bottom="0" percent="0" rank="0" text="" dxfId="384">
      <formula>MOD(ROW(),2)=0</formula>
    </cfRule>
  </conditionalFormatting>
  <conditionalFormatting sqref="G72:G80">
    <cfRule type="expression" priority="5" aboveAverage="0" equalAverage="0" bottom="0" percent="0" rank="0" text="" dxfId="385">
      <formula>MOD(ROW(),2)=0</formula>
    </cfRule>
  </conditionalFormatting>
  <conditionalFormatting sqref="F72:F80">
    <cfRule type="expression" priority="6" aboveAverage="0" equalAverage="0" bottom="0" percent="0" rank="0" text="" dxfId="386">
      <formula>MOD(ROW(),2)=0</formula>
    </cfRule>
  </conditionalFormatting>
  <conditionalFormatting sqref="F68:G70">
    <cfRule type="expression" priority="7" aboveAverage="0" equalAverage="0" bottom="0" percent="0" rank="0" text="" dxfId="387">
      <formula>MOD(ROW(),2)=0</formula>
    </cfRule>
  </conditionalFormatting>
  <conditionalFormatting sqref="A84:D84">
    <cfRule type="expression" priority="8" aboveAverage="0" equalAverage="0" bottom="0" percent="0" rank="0" text="" dxfId="388">
      <formula>MOD(ROW(),2)=0</formula>
    </cfRule>
  </conditionalFormatting>
  <conditionalFormatting sqref="G84">
    <cfRule type="expression" priority="9" aboveAverage="0" equalAverage="0" bottom="0" percent="0" rank="0" text="" dxfId="389">
      <formula>MOD(ROW(),2)=0</formula>
    </cfRule>
  </conditionalFormatting>
  <conditionalFormatting sqref="F84">
    <cfRule type="expression" priority="10" aboveAverage="0" equalAverage="0" bottom="0" percent="0" rank="0" text="" dxfId="390">
      <formula>MOD(ROW(),2)=0</formula>
    </cfRule>
  </conditionalFormatting>
  <conditionalFormatting sqref="B85:D85">
    <cfRule type="expression" priority="11" aboveAverage="0" equalAverage="0" bottom="0" percent="0" rank="0" text="" dxfId="391">
      <formula>MOD(ROW(),2)=0</formula>
    </cfRule>
  </conditionalFormatting>
  <conditionalFormatting sqref="F85:G85">
    <cfRule type="expression" priority="12" aboveAverage="0" equalAverage="0" bottom="0" percent="0" rank="0" text="" dxfId="392">
      <formula>MOD(ROW(),2)=0</formula>
    </cfRule>
  </conditionalFormatting>
  <conditionalFormatting sqref="A32:D43 A45:D54">
    <cfRule type="expression" priority="13" aboveAverage="0" equalAverage="0" bottom="0" percent="0" rank="0" text="" dxfId="393">
      <formula>MOD(ROW(),2)=0</formula>
    </cfRule>
  </conditionalFormatting>
  <conditionalFormatting sqref="E12:E14">
    <cfRule type="expression" priority="14" aboveAverage="0" equalAverage="0" bottom="0" percent="0" rank="0" text="" dxfId="394">
      <formula>MOD(ROW(),2)=0</formula>
    </cfRule>
  </conditionalFormatting>
  <conditionalFormatting sqref="E16:E27">
    <cfRule type="expression" priority="15" aboveAverage="0" equalAverage="0" bottom="0" percent="0" rank="0" text="" dxfId="395">
      <formula>MOD(ROW(),2)=0</formula>
    </cfRule>
  </conditionalFormatting>
  <conditionalFormatting sqref="E32:E43">
    <cfRule type="expression" priority="16" aboveAverage="0" equalAverage="0" bottom="0" percent="0" rank="0" text="" dxfId="396">
      <formula>MOD(ROW(),2)=0</formula>
    </cfRule>
  </conditionalFormatting>
  <conditionalFormatting sqref="E45:E54">
    <cfRule type="expression" priority="17" aboveAverage="0" equalAverage="0" bottom="0" percent="0" rank="0" text="" dxfId="397">
      <formula>MOD(ROW(),2)=0</formula>
    </cfRule>
  </conditionalFormatting>
  <conditionalFormatting sqref="E68:E70">
    <cfRule type="expression" priority="18" aboveAverage="0" equalAverage="0" bottom="0" percent="0" rank="0" text="" dxfId="398">
      <formula>MOD(ROW(),2)=0</formula>
    </cfRule>
  </conditionalFormatting>
  <conditionalFormatting sqref="E72:E80">
    <cfRule type="expression" priority="19" aboveAverage="0" equalAverage="0" bottom="0" percent="0" rank="0" text="" dxfId="399">
      <formula>MOD(ROW(),2)=0</formula>
    </cfRule>
  </conditionalFormatting>
  <conditionalFormatting sqref="E84:E85">
    <cfRule type="expression" priority="20" aboveAverage="0" equalAverage="0" bottom="0" percent="0" rank="0" text="" dxfId="400">
      <formula>MOD(ROW(),2)=0</formula>
    </cfRule>
  </conditionalFormatting>
  <conditionalFormatting sqref="E98">
    <cfRule type="expression" priority="21" aboveAverage="0" equalAverage="0" bottom="0" percent="0" rank="0" text="" dxfId="401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9.85"/>
    <col collapsed="false" customWidth="true" hidden="false" outlineLevel="0" max="4" min="3" style="27" width="5.13"/>
    <col collapsed="false" customWidth="true" hidden="false" outlineLevel="0" max="5" min="5" style="90" width="8.14"/>
    <col collapsed="false" customWidth="true" hidden="false" outlineLevel="0" max="6" min="6" style="27" width="10.99"/>
    <col collapsed="false" customWidth="false" hidden="false" outlineLevel="0" max="257" min="7" style="27" width="8.85"/>
  </cols>
  <sheetData>
    <row r="1" customFormat="false" ht="14.25" hidden="false" customHeight="true" outlineLevel="0" collapsed="false">
      <c r="A1" s="44" t="s">
        <v>83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41" t="s">
        <v>3954</v>
      </c>
      <c r="B3" s="142"/>
      <c r="C3" s="142"/>
      <c r="D3" s="142"/>
      <c r="E3" s="142"/>
    </row>
    <row r="4" customFormat="false" ht="14.25" hidden="false" customHeight="true" outlineLevel="0" collapsed="false">
      <c r="A4" s="143" t="s">
        <v>3955</v>
      </c>
      <c r="B4" s="142"/>
      <c r="C4" s="142"/>
      <c r="D4" s="142"/>
      <c r="E4" s="142"/>
    </row>
    <row r="5" customFormat="false" ht="14.25" hidden="false" customHeight="true" outlineLevel="0" collapsed="false">
      <c r="A5" s="144" t="s">
        <v>151</v>
      </c>
      <c r="B5" s="144" t="s">
        <v>152</v>
      </c>
      <c r="C5" s="142"/>
      <c r="D5" s="142"/>
      <c r="E5" s="142"/>
    </row>
    <row r="6" customFormat="false" ht="14.25" hidden="false" customHeight="true" outlineLevel="0" collapsed="false">
      <c r="A6" s="142"/>
      <c r="B6" s="142"/>
      <c r="C6" s="142"/>
      <c r="D6" s="142"/>
      <c r="E6" s="142"/>
    </row>
    <row r="7" customFormat="false" ht="14.25" hidden="false" customHeight="true" outlineLevel="0" collapsed="false">
      <c r="A7" s="141" t="s">
        <v>3956</v>
      </c>
      <c r="B7" s="142"/>
      <c r="C7" s="142"/>
      <c r="D7" s="142"/>
      <c r="E7" s="142"/>
    </row>
    <row r="8" customFormat="false" ht="14.25" hidden="false" customHeight="true" outlineLevel="0" collapsed="false">
      <c r="A8" s="145" t="s">
        <v>3957</v>
      </c>
      <c r="B8" s="142"/>
      <c r="C8" s="142"/>
      <c r="D8" s="142"/>
      <c r="E8" s="142"/>
    </row>
    <row r="9" customFormat="fals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35" t="s">
        <v>3958</v>
      </c>
      <c r="B12" s="35" t="s">
        <v>83</v>
      </c>
      <c r="C12" s="35" t="n">
        <v>0.25</v>
      </c>
      <c r="D12" s="35" t="n">
        <v>0.33</v>
      </c>
      <c r="E12" s="37" t="n">
        <v>389.87</v>
      </c>
    </row>
    <row r="13" customFormat="false" ht="14.25" hidden="false" customHeight="true" outlineLevel="0" collapsed="false">
      <c r="A13" s="35" t="s">
        <v>3959</v>
      </c>
      <c r="B13" s="35" t="s">
        <v>3960</v>
      </c>
      <c r="C13" s="35" t="n">
        <v>0.25</v>
      </c>
      <c r="D13" s="35" t="n">
        <v>0.33</v>
      </c>
      <c r="E13" s="37" t="n">
        <v>389.87</v>
      </c>
    </row>
  </sheetData>
  <mergeCells count="3">
    <mergeCell ref="A1:A2"/>
    <mergeCell ref="C9:D9"/>
    <mergeCell ref="C10:D10"/>
  </mergeCells>
  <conditionalFormatting sqref="A12:D13">
    <cfRule type="expression" priority="2" aboveAverage="0" equalAverage="0" bottom="0" percent="0" rank="0" text="" dxfId="402">
      <formula>MOD(ROW(),2)=0</formula>
    </cfRule>
  </conditionalFormatting>
  <conditionalFormatting sqref="E12:E13">
    <cfRule type="expression" priority="3" aboveAverage="0" equalAverage="0" bottom="0" percent="0" rank="0" text="" dxfId="403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0" activeCellId="0" sqref="F10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2" width="21.84"/>
    <col collapsed="false" customWidth="true" hidden="false" outlineLevel="0" max="4" min="3" style="2" width="5.13"/>
    <col collapsed="false" customWidth="true" hidden="false" outlineLevel="0" max="5" min="5" style="22" width="12.85"/>
    <col collapsed="false" customWidth="false" hidden="false" outlineLevel="0" max="257" min="6" style="2" width="16.13"/>
  </cols>
  <sheetData>
    <row r="1" s="25" customFormat="true" ht="14.25" hidden="false" customHeight="true" outlineLevel="0" collapsed="false">
      <c r="A1" s="23" t="s">
        <v>12</v>
      </c>
      <c r="B1" s="23"/>
      <c r="C1" s="24"/>
      <c r="D1" s="24"/>
      <c r="E1" s="24"/>
    </row>
    <row r="2" s="25" customFormat="true" ht="14.25" hidden="false" customHeight="true" outlineLevel="0" collapsed="false">
      <c r="A2" s="23"/>
      <c r="B2" s="23"/>
      <c r="C2" s="24"/>
      <c r="D2" s="24"/>
      <c r="E2" s="24"/>
    </row>
    <row r="3" s="27" customFormat="true" ht="14.25" hidden="false" customHeight="true" outlineLevel="0" collapsed="false">
      <c r="A3" s="26" t="str">
        <f aca="false">indice!B7</f>
        <v>Консольно-моноблочные центробежные насосы с резьбовыми раструбами</v>
      </c>
      <c r="B3" s="26"/>
      <c r="C3" s="26"/>
      <c r="D3" s="26"/>
      <c r="E3" s="26"/>
    </row>
    <row r="4" s="27" customFormat="true" ht="14.25" hidden="false" customHeight="true" outlineLevel="0" collapsed="false">
      <c r="A4" s="26" t="str">
        <f aca="false">indice!B8</f>
        <v>Close coupled centrifugal pumps with screwed connections</v>
      </c>
      <c r="B4" s="26"/>
      <c r="C4" s="26"/>
      <c r="D4" s="26"/>
      <c r="E4" s="26"/>
    </row>
    <row r="5" s="27" customFormat="true" ht="14.25" hidden="false" customHeight="true" outlineLevel="0" collapsed="false">
      <c r="A5" s="28"/>
      <c r="B5" s="29"/>
      <c r="C5" s="30"/>
      <c r="D5" s="30"/>
      <c r="E5" s="30"/>
    </row>
    <row r="6" s="27" customFormat="true" ht="14.25" hidden="false" customHeight="true" outlineLevel="0" collapsed="false">
      <c r="A6" s="30" t="s">
        <v>205</v>
      </c>
      <c r="B6" s="30" t="s">
        <v>206</v>
      </c>
      <c r="C6" s="30"/>
      <c r="D6" s="30"/>
      <c r="E6" s="30"/>
    </row>
    <row r="7" s="27" customFormat="true" ht="24" hidden="false" customHeight="true" outlineLevel="0" collapsed="false">
      <c r="A7" s="30" t="s">
        <v>151</v>
      </c>
      <c r="B7" s="30" t="s">
        <v>152</v>
      </c>
      <c r="C7" s="30"/>
      <c r="D7" s="30"/>
      <c r="E7" s="30"/>
    </row>
    <row r="8" s="27" customFormat="true" ht="14.25" hidden="false" customHeight="true" outlineLevel="0" collapsed="false">
      <c r="A8" s="30"/>
      <c r="B8" s="30"/>
      <c r="C8" s="30"/>
      <c r="D8" s="30"/>
      <c r="E8" s="30"/>
    </row>
    <row r="9" s="27" customFormat="true" ht="14.25" hidden="false" customHeight="true" outlineLevel="0" collapsed="false">
      <c r="A9" s="31" t="s">
        <v>153</v>
      </c>
      <c r="B9" s="32" t="s">
        <v>154</v>
      </c>
      <c r="C9" s="39" t="s">
        <v>155</v>
      </c>
      <c r="D9" s="39"/>
      <c r="E9" s="32" t="s">
        <v>156</v>
      </c>
    </row>
    <row r="10" s="27" customFormat="true" ht="14.25" hidden="false" customHeight="true" outlineLevel="0" collapsed="false">
      <c r="A10" s="33" t="s">
        <v>157</v>
      </c>
      <c r="B10" s="34" t="s">
        <v>158</v>
      </c>
      <c r="C10" s="40" t="s">
        <v>159</v>
      </c>
      <c r="D10" s="40"/>
      <c r="E10" s="34" t="s">
        <v>160</v>
      </c>
    </row>
    <row r="11" s="38" customFormat="true" ht="14.25" hidden="false" customHeight="true" outlineLevel="0" collapsed="false">
      <c r="A11" s="35"/>
      <c r="B11" s="36"/>
      <c r="C11" s="35" t="s">
        <v>161</v>
      </c>
      <c r="D11" s="35" t="s">
        <v>162</v>
      </c>
      <c r="E11" s="37" t="s">
        <v>163</v>
      </c>
    </row>
    <row r="12" s="38" customFormat="true" ht="14.25" hidden="false" customHeight="true" outlineLevel="0" collapsed="false">
      <c r="A12" s="35" t="n">
        <v>60010010000</v>
      </c>
      <c r="B12" s="37" t="s">
        <v>207</v>
      </c>
      <c r="C12" s="35" t="n">
        <v>0.37</v>
      </c>
      <c r="D12" s="35" t="n">
        <v>0.5</v>
      </c>
      <c r="E12" s="37" t="n">
        <v>334.61</v>
      </c>
    </row>
    <row r="13" s="38" customFormat="true" ht="14.25" hidden="false" customHeight="true" outlineLevel="0" collapsed="false">
      <c r="A13" s="35" t="n">
        <v>60020020000</v>
      </c>
      <c r="B13" s="37" t="s">
        <v>208</v>
      </c>
      <c r="C13" s="35" t="n">
        <v>0.55</v>
      </c>
      <c r="D13" s="35" t="n">
        <v>0.75</v>
      </c>
      <c r="E13" s="37" t="n">
        <v>419.87</v>
      </c>
    </row>
    <row r="14" s="38" customFormat="true" ht="14.25" hidden="false" customHeight="true" outlineLevel="0" collapsed="false">
      <c r="A14" s="35" t="n">
        <v>60020030000</v>
      </c>
      <c r="B14" s="37" t="s">
        <v>209</v>
      </c>
      <c r="C14" s="35" t="n">
        <v>0.55</v>
      </c>
      <c r="D14" s="35" t="n">
        <v>0.75</v>
      </c>
      <c r="E14" s="37" t="n">
        <v>421.5</v>
      </c>
    </row>
    <row r="15" s="38" customFormat="true" ht="14.25" hidden="false" customHeight="true" outlineLevel="0" collapsed="false">
      <c r="A15" s="35" t="n">
        <v>60020041000</v>
      </c>
      <c r="B15" s="37" t="s">
        <v>210</v>
      </c>
      <c r="C15" s="35" t="n">
        <v>0.75</v>
      </c>
      <c r="D15" s="35" t="n">
        <v>1</v>
      </c>
      <c r="E15" s="37" t="n">
        <v>439.19</v>
      </c>
    </row>
    <row r="16" s="38" customFormat="true" ht="14.25" hidden="false" customHeight="true" outlineLevel="0" collapsed="false">
      <c r="A16" s="35" t="n">
        <v>60000390000</v>
      </c>
      <c r="B16" s="37" t="s">
        <v>211</v>
      </c>
      <c r="C16" s="35" t="n">
        <v>0.75</v>
      </c>
      <c r="D16" s="35" t="n">
        <v>1</v>
      </c>
      <c r="E16" s="37" t="n">
        <v>560.18</v>
      </c>
    </row>
    <row r="17" s="38" customFormat="true" ht="14.25" hidden="false" customHeight="true" outlineLevel="0" collapsed="false">
      <c r="A17" s="35" t="n">
        <v>60000400000</v>
      </c>
      <c r="B17" s="37" t="s">
        <v>212</v>
      </c>
      <c r="C17" s="35" t="n">
        <v>1.1</v>
      </c>
      <c r="D17" s="35" t="n">
        <v>1.5</v>
      </c>
      <c r="E17" s="37" t="n">
        <v>596.31</v>
      </c>
    </row>
    <row r="18" s="38" customFormat="true" ht="14.25" hidden="false" customHeight="true" outlineLevel="0" collapsed="false">
      <c r="A18" s="35" t="n">
        <v>60000052000</v>
      </c>
      <c r="B18" s="37" t="s">
        <v>213</v>
      </c>
      <c r="C18" s="35" t="n">
        <v>1.1</v>
      </c>
      <c r="D18" s="35" t="n">
        <v>1.5</v>
      </c>
      <c r="E18" s="37" t="n">
        <v>720.71</v>
      </c>
    </row>
    <row r="19" s="38" customFormat="true" ht="14.25" hidden="false" customHeight="true" outlineLevel="0" collapsed="false">
      <c r="A19" s="35" t="n">
        <v>60000062000</v>
      </c>
      <c r="B19" s="37" t="s">
        <v>214</v>
      </c>
      <c r="C19" s="35" t="n">
        <v>1.5</v>
      </c>
      <c r="D19" s="35" t="n">
        <v>2</v>
      </c>
      <c r="E19" s="37" t="n">
        <v>822.05</v>
      </c>
    </row>
    <row r="20" s="38" customFormat="true" ht="14.25" hidden="false" customHeight="true" outlineLevel="0" collapsed="false">
      <c r="A20" s="35" t="n">
        <v>60000083000</v>
      </c>
      <c r="B20" s="37" t="s">
        <v>215</v>
      </c>
      <c r="C20" s="35" t="n">
        <v>2.2</v>
      </c>
      <c r="D20" s="35" t="n">
        <v>3</v>
      </c>
      <c r="E20" s="37" t="n">
        <v>918.63</v>
      </c>
    </row>
    <row r="21" s="38" customFormat="true" ht="14.25" hidden="false" customHeight="true" outlineLevel="0" collapsed="false">
      <c r="A21" s="35" t="n">
        <v>60000101000</v>
      </c>
      <c r="B21" s="37" t="s">
        <v>216</v>
      </c>
      <c r="C21" s="35" t="n">
        <v>0.55</v>
      </c>
      <c r="D21" s="35" t="n">
        <v>0.75</v>
      </c>
      <c r="E21" s="37" t="n">
        <v>653.93</v>
      </c>
    </row>
    <row r="22" s="38" customFormat="true" ht="14.25" hidden="false" customHeight="true" outlineLevel="0" collapsed="false">
      <c r="A22" s="35" t="n">
        <v>60000111000</v>
      </c>
      <c r="B22" s="37" t="s">
        <v>217</v>
      </c>
      <c r="C22" s="35" t="n">
        <v>0.75</v>
      </c>
      <c r="D22" s="35" t="n">
        <v>1</v>
      </c>
      <c r="E22" s="37" t="n">
        <v>695.61</v>
      </c>
    </row>
    <row r="23" s="38" customFormat="true" ht="14.25" hidden="false" customHeight="true" outlineLevel="0" collapsed="false">
      <c r="A23" s="35" t="n">
        <v>60000122000</v>
      </c>
      <c r="B23" s="37" t="s">
        <v>218</v>
      </c>
      <c r="C23" s="35" t="n">
        <v>1.1</v>
      </c>
      <c r="D23" s="35" t="n">
        <v>1.5</v>
      </c>
      <c r="E23" s="37" t="n">
        <v>713.46</v>
      </c>
    </row>
    <row r="24" s="38" customFormat="true" ht="14.25" hidden="false" customHeight="true" outlineLevel="0" collapsed="false">
      <c r="A24" s="35" t="n">
        <v>60000132000</v>
      </c>
      <c r="B24" s="37" t="s">
        <v>219</v>
      </c>
      <c r="C24" s="35" t="n">
        <v>1.5</v>
      </c>
      <c r="D24" s="35" t="n">
        <v>2</v>
      </c>
      <c r="E24" s="37" t="n">
        <v>795.38</v>
      </c>
    </row>
    <row r="25" s="38" customFormat="true" ht="14.25" hidden="false" customHeight="true" outlineLevel="0" collapsed="false">
      <c r="A25" s="35" t="n">
        <v>60000152000</v>
      </c>
      <c r="B25" s="37" t="s">
        <v>220</v>
      </c>
      <c r="C25" s="35" t="n">
        <v>1.5</v>
      </c>
      <c r="D25" s="35" t="n">
        <v>2</v>
      </c>
      <c r="E25" s="37" t="n">
        <v>850.56</v>
      </c>
    </row>
    <row r="26" s="38" customFormat="true" ht="14.25" hidden="false" customHeight="true" outlineLevel="0" collapsed="false">
      <c r="A26" s="35" t="n">
        <v>60000173000</v>
      </c>
      <c r="B26" s="37" t="s">
        <v>221</v>
      </c>
      <c r="C26" s="35" t="n">
        <v>2.2</v>
      </c>
      <c r="D26" s="35" t="n">
        <v>3</v>
      </c>
      <c r="E26" s="37" t="n">
        <v>968.19</v>
      </c>
    </row>
    <row r="27" s="38" customFormat="true" ht="14.25" hidden="false" customHeight="true" outlineLevel="0" collapsed="false">
      <c r="A27" s="35" t="n">
        <v>60000193000</v>
      </c>
      <c r="B27" s="37" t="s">
        <v>222</v>
      </c>
      <c r="C27" s="35" t="n">
        <v>2.2</v>
      </c>
      <c r="D27" s="35" t="n">
        <v>3</v>
      </c>
      <c r="E27" s="37" t="n">
        <v>1073.97</v>
      </c>
    </row>
    <row r="28" s="38" customFormat="true" ht="14.25" hidden="false" customHeight="true" outlineLevel="0" collapsed="false">
      <c r="A28" s="35" t="n">
        <v>60000212000</v>
      </c>
      <c r="B28" s="37" t="s">
        <v>223</v>
      </c>
      <c r="C28" s="35" t="n">
        <v>3</v>
      </c>
      <c r="D28" s="35" t="n">
        <v>4</v>
      </c>
      <c r="E28" s="37" t="n">
        <v>1208.03</v>
      </c>
    </row>
    <row r="29" s="38" customFormat="true" ht="14.25" hidden="false" customHeight="true" outlineLevel="0" collapsed="false">
      <c r="A29" s="35" t="n">
        <v>60000243000</v>
      </c>
      <c r="B29" s="37" t="s">
        <v>224</v>
      </c>
      <c r="C29" s="35" t="n">
        <v>4</v>
      </c>
      <c r="D29" s="35" t="n">
        <v>5.5</v>
      </c>
      <c r="E29" s="37" t="n">
        <v>1364.4</v>
      </c>
    </row>
    <row r="30" s="38" customFormat="true" ht="14.25" hidden="false" customHeight="true" outlineLevel="0" collapsed="false">
      <c r="A30" s="35" t="n">
        <v>60000250200</v>
      </c>
      <c r="B30" s="37" t="s">
        <v>225</v>
      </c>
      <c r="C30" s="35" t="n">
        <v>1.1</v>
      </c>
      <c r="D30" s="35" t="n">
        <v>1.5</v>
      </c>
      <c r="E30" s="37" t="n">
        <v>925.02</v>
      </c>
    </row>
    <row r="31" s="38" customFormat="true" ht="14.25" hidden="false" customHeight="true" outlineLevel="0" collapsed="false">
      <c r="A31" s="35" t="n">
        <v>60000251200</v>
      </c>
      <c r="B31" s="37" t="s">
        <v>226</v>
      </c>
      <c r="C31" s="35" t="n">
        <v>1.5</v>
      </c>
      <c r="D31" s="35" t="n">
        <v>2</v>
      </c>
      <c r="E31" s="37" t="n">
        <v>974.88</v>
      </c>
    </row>
    <row r="32" s="38" customFormat="true" ht="14.25" hidden="false" customHeight="true" outlineLevel="0" collapsed="false">
      <c r="A32" s="35" t="n">
        <v>60000253300</v>
      </c>
      <c r="B32" s="37" t="s">
        <v>227</v>
      </c>
      <c r="C32" s="35" t="n">
        <v>2.2</v>
      </c>
      <c r="D32" s="35" t="n">
        <v>3</v>
      </c>
      <c r="E32" s="37" t="n">
        <v>1113.26</v>
      </c>
    </row>
    <row r="33" s="38" customFormat="true" ht="14.25" hidden="false" customHeight="true" outlineLevel="0" collapsed="false">
      <c r="A33" s="35" t="n">
        <v>60000255200</v>
      </c>
      <c r="B33" s="37" t="s">
        <v>228</v>
      </c>
      <c r="C33" s="35" t="n">
        <v>3</v>
      </c>
      <c r="D33" s="35" t="n">
        <v>4</v>
      </c>
      <c r="E33" s="37" t="n">
        <v>1270.88</v>
      </c>
    </row>
    <row r="34" s="38" customFormat="true" ht="14.25" hidden="false" customHeight="true" outlineLevel="0" collapsed="false">
      <c r="A34" s="35" t="n">
        <v>60000281000</v>
      </c>
      <c r="B34" s="37" t="s">
        <v>229</v>
      </c>
      <c r="C34" s="35" t="n">
        <v>0.75</v>
      </c>
      <c r="D34" s="35" t="n">
        <v>1</v>
      </c>
      <c r="E34" s="37" t="n">
        <v>678.84</v>
      </c>
    </row>
    <row r="35" s="38" customFormat="true" ht="14.25" hidden="false" customHeight="true" outlineLevel="0" collapsed="false">
      <c r="A35" s="35" t="n">
        <v>60000292000</v>
      </c>
      <c r="B35" s="37" t="s">
        <v>230</v>
      </c>
      <c r="C35" s="35" t="n">
        <v>1.1</v>
      </c>
      <c r="D35" s="35" t="n">
        <v>1.5</v>
      </c>
      <c r="E35" s="37" t="n">
        <v>691.76</v>
      </c>
    </row>
    <row r="36" s="38" customFormat="true" ht="14.25" hidden="false" customHeight="true" outlineLevel="0" collapsed="false">
      <c r="A36" s="35" t="n">
        <v>60010300000</v>
      </c>
      <c r="B36" s="37" t="s">
        <v>231</v>
      </c>
      <c r="C36" s="35" t="n">
        <v>0.55</v>
      </c>
      <c r="D36" s="35" t="n">
        <v>0.75</v>
      </c>
      <c r="E36" s="37" t="n">
        <v>546.98</v>
      </c>
    </row>
    <row r="37" s="38" customFormat="true" ht="14.25" hidden="false" customHeight="true" outlineLevel="0" collapsed="false">
      <c r="A37" s="35" t="n">
        <v>60010311000</v>
      </c>
      <c r="B37" s="37" t="s">
        <v>232</v>
      </c>
      <c r="C37" s="35" t="n">
        <v>0.75</v>
      </c>
      <c r="D37" s="35" t="n">
        <v>1</v>
      </c>
      <c r="E37" s="37" t="n">
        <v>562.98</v>
      </c>
    </row>
    <row r="38" s="38" customFormat="true" ht="14.25" hidden="false" customHeight="true" outlineLevel="0" collapsed="false">
      <c r="A38" s="35" t="n">
        <v>60000322000</v>
      </c>
      <c r="B38" s="37" t="s">
        <v>233</v>
      </c>
      <c r="C38" s="35" t="n">
        <v>1.1</v>
      </c>
      <c r="D38" s="35" t="n">
        <v>1.5</v>
      </c>
      <c r="E38" s="37" t="n">
        <v>698.13</v>
      </c>
    </row>
    <row r="39" s="38" customFormat="true" ht="14.25" hidden="false" customHeight="true" outlineLevel="0" collapsed="false">
      <c r="A39" s="35" t="n">
        <v>60000332000</v>
      </c>
      <c r="B39" s="37" t="s">
        <v>234</v>
      </c>
      <c r="C39" s="35" t="n">
        <v>1.5</v>
      </c>
      <c r="D39" s="35" t="n">
        <v>2</v>
      </c>
      <c r="E39" s="37" t="n">
        <v>801.15</v>
      </c>
    </row>
    <row r="40" s="38" customFormat="true" ht="14.25" hidden="false" customHeight="true" outlineLevel="0" collapsed="false">
      <c r="A40" s="35" t="n">
        <v>60000351400</v>
      </c>
      <c r="B40" s="37" t="s">
        <v>235</v>
      </c>
      <c r="C40" s="35" t="n">
        <v>2.2</v>
      </c>
      <c r="D40" s="35" t="n">
        <v>3</v>
      </c>
      <c r="E40" s="37" t="n">
        <v>998.99</v>
      </c>
    </row>
    <row r="41" s="38" customFormat="true" ht="14.25" hidden="false" customHeight="true" outlineLevel="0" collapsed="false">
      <c r="A41" s="35" t="n">
        <v>60000370300</v>
      </c>
      <c r="B41" s="37" t="s">
        <v>236</v>
      </c>
      <c r="C41" s="35" t="n">
        <v>3</v>
      </c>
      <c r="D41" s="35" t="n">
        <v>4</v>
      </c>
      <c r="E41" s="37" t="n">
        <v>1140.6</v>
      </c>
    </row>
    <row r="42" s="38" customFormat="true" ht="14.25" hidden="false" customHeight="true" outlineLevel="0" collapsed="false">
      <c r="A42" s="35" t="n">
        <v>60000381400</v>
      </c>
      <c r="B42" s="37" t="s">
        <v>237</v>
      </c>
      <c r="C42" s="35" t="n">
        <v>4</v>
      </c>
      <c r="D42" s="35" t="n">
        <v>5.5</v>
      </c>
      <c r="E42" s="37" t="n">
        <v>1280.49</v>
      </c>
    </row>
    <row r="43" s="38" customFormat="true" ht="14.25" hidden="false" customHeight="true" outlineLevel="0" collapsed="false">
      <c r="A43" s="35"/>
      <c r="B43" s="35"/>
      <c r="C43" s="35"/>
      <c r="D43" s="35"/>
      <c r="E43" s="37"/>
    </row>
    <row r="44" s="38" customFormat="true" ht="14.25" hidden="false" customHeight="true" outlineLevel="0" collapsed="false">
      <c r="A44" s="35" t="n">
        <v>60110010000</v>
      </c>
      <c r="B44" s="37" t="s">
        <v>238</v>
      </c>
      <c r="C44" s="35" t="n">
        <v>0.37</v>
      </c>
      <c r="D44" s="35" t="n">
        <v>0.5</v>
      </c>
      <c r="E44" s="37" t="n">
        <v>334.61</v>
      </c>
    </row>
    <row r="45" s="38" customFormat="true" ht="14.25" hidden="false" customHeight="true" outlineLevel="0" collapsed="false">
      <c r="A45" s="35" t="n">
        <v>60120020000</v>
      </c>
      <c r="B45" s="37" t="s">
        <v>239</v>
      </c>
      <c r="C45" s="35" t="n">
        <v>0.55</v>
      </c>
      <c r="D45" s="35" t="n">
        <v>0.75</v>
      </c>
      <c r="E45" s="37" t="n">
        <v>419.87</v>
      </c>
    </row>
    <row r="46" s="38" customFormat="true" ht="14.25" hidden="false" customHeight="true" outlineLevel="0" collapsed="false">
      <c r="A46" s="35" t="n">
        <v>60120030000</v>
      </c>
      <c r="B46" s="37" t="s">
        <v>240</v>
      </c>
      <c r="C46" s="35" t="n">
        <v>0.55</v>
      </c>
      <c r="D46" s="35" t="n">
        <v>0.75</v>
      </c>
      <c r="E46" s="37" t="n">
        <v>421.5</v>
      </c>
    </row>
    <row r="47" s="38" customFormat="true" ht="14.25" hidden="false" customHeight="true" outlineLevel="0" collapsed="false">
      <c r="A47" s="35" t="n">
        <v>60120040000</v>
      </c>
      <c r="B47" s="37" t="s">
        <v>241</v>
      </c>
      <c r="C47" s="35" t="n">
        <v>0.75</v>
      </c>
      <c r="D47" s="35" t="n">
        <v>1</v>
      </c>
      <c r="E47" s="37" t="n">
        <v>439.19</v>
      </c>
    </row>
    <row r="48" s="38" customFormat="true" ht="14.25" hidden="false" customHeight="true" outlineLevel="0" collapsed="false">
      <c r="A48" s="35" t="n">
        <v>60100390000</v>
      </c>
      <c r="B48" s="37" t="s">
        <v>242</v>
      </c>
      <c r="C48" s="35" t="n">
        <v>0.75</v>
      </c>
      <c r="D48" s="35" t="n">
        <v>1</v>
      </c>
      <c r="E48" s="37" t="n">
        <v>560.18</v>
      </c>
    </row>
    <row r="49" s="38" customFormat="true" ht="14.25" hidden="false" customHeight="true" outlineLevel="0" collapsed="false">
      <c r="A49" s="35" t="n">
        <v>60100400000</v>
      </c>
      <c r="B49" s="37" t="s">
        <v>243</v>
      </c>
      <c r="C49" s="35" t="n">
        <v>1.1</v>
      </c>
      <c r="D49" s="35" t="n">
        <v>1.5</v>
      </c>
      <c r="E49" s="37" t="n">
        <v>596.31</v>
      </c>
    </row>
    <row r="50" s="38" customFormat="true" ht="14.25" hidden="false" customHeight="true" outlineLevel="0" collapsed="false">
      <c r="A50" s="35" t="n">
        <v>60100051000</v>
      </c>
      <c r="B50" s="37" t="s">
        <v>244</v>
      </c>
      <c r="C50" s="35" t="n">
        <v>1.1</v>
      </c>
      <c r="D50" s="35" t="n">
        <v>1.5</v>
      </c>
      <c r="E50" s="37" t="n">
        <v>793.07</v>
      </c>
    </row>
    <row r="51" s="38" customFormat="true" ht="14.25" hidden="false" customHeight="true" outlineLevel="0" collapsed="false">
      <c r="A51" s="35" t="n">
        <v>60100061000</v>
      </c>
      <c r="B51" s="37" t="s">
        <v>245</v>
      </c>
      <c r="C51" s="35" t="n">
        <v>1.5</v>
      </c>
      <c r="D51" s="35" t="n">
        <v>2</v>
      </c>
      <c r="E51" s="37" t="n">
        <v>978.06</v>
      </c>
    </row>
    <row r="52" s="38" customFormat="true" ht="14.25" hidden="false" customHeight="true" outlineLevel="0" collapsed="false">
      <c r="A52" s="35" t="n">
        <v>60100081000</v>
      </c>
      <c r="B52" s="37" t="s">
        <v>246</v>
      </c>
      <c r="C52" s="35" t="n">
        <v>1.8</v>
      </c>
      <c r="D52" s="35" t="n">
        <v>2.5</v>
      </c>
      <c r="E52" s="37" t="n">
        <v>1027.46</v>
      </c>
    </row>
    <row r="53" s="38" customFormat="true" ht="14.25" hidden="false" customHeight="true" outlineLevel="0" collapsed="false">
      <c r="A53" s="35" t="n">
        <v>60100101000</v>
      </c>
      <c r="B53" s="37" t="s">
        <v>247</v>
      </c>
      <c r="C53" s="35" t="n">
        <v>0.55</v>
      </c>
      <c r="D53" s="35" t="n">
        <v>0.75</v>
      </c>
      <c r="E53" s="37" t="n">
        <v>683.72</v>
      </c>
    </row>
    <row r="54" s="38" customFormat="true" ht="14.25" hidden="false" customHeight="true" outlineLevel="0" collapsed="false">
      <c r="A54" s="35" t="n">
        <v>60100111000</v>
      </c>
      <c r="B54" s="37" t="s">
        <v>248</v>
      </c>
      <c r="C54" s="35" t="n">
        <v>0.75</v>
      </c>
      <c r="D54" s="35" t="n">
        <v>1</v>
      </c>
      <c r="E54" s="37" t="n">
        <v>695.61</v>
      </c>
    </row>
    <row r="55" s="38" customFormat="true" ht="14.25" hidden="false" customHeight="true" outlineLevel="0" collapsed="false">
      <c r="A55" s="35" t="n">
        <v>60100121000</v>
      </c>
      <c r="B55" s="37" t="s">
        <v>249</v>
      </c>
      <c r="C55" s="35" t="n">
        <v>1.1</v>
      </c>
      <c r="D55" s="35" t="n">
        <v>1.5</v>
      </c>
      <c r="E55" s="37" t="n">
        <v>743.3</v>
      </c>
    </row>
    <row r="56" s="38" customFormat="true" ht="14.25" hidden="false" customHeight="true" outlineLevel="0" collapsed="false">
      <c r="A56" s="35" t="n">
        <v>60100131000</v>
      </c>
      <c r="B56" s="37" t="s">
        <v>250</v>
      </c>
      <c r="C56" s="35" t="n">
        <v>1.5</v>
      </c>
      <c r="D56" s="35" t="n">
        <v>2</v>
      </c>
      <c r="E56" s="37" t="n">
        <v>939.86</v>
      </c>
    </row>
    <row r="57" s="38" customFormat="true" ht="14.25" hidden="false" customHeight="true" outlineLevel="0" collapsed="false">
      <c r="A57" s="35" t="n">
        <v>60100151000</v>
      </c>
      <c r="B57" s="37" t="s">
        <v>251</v>
      </c>
      <c r="C57" s="35" t="n">
        <v>1.5</v>
      </c>
      <c r="D57" s="35" t="n">
        <v>2</v>
      </c>
      <c r="E57" s="37" t="n">
        <v>1002.51</v>
      </c>
    </row>
    <row r="58" s="38" customFormat="true" ht="14.25" hidden="false" customHeight="true" outlineLevel="0" collapsed="false">
      <c r="A58" s="35" t="n">
        <v>60100170000</v>
      </c>
      <c r="B58" s="37" t="s">
        <v>252</v>
      </c>
      <c r="C58" s="35" t="n">
        <v>1.8</v>
      </c>
      <c r="D58" s="35" t="n">
        <v>2.5</v>
      </c>
      <c r="E58" s="37" t="n">
        <v>1051.88</v>
      </c>
    </row>
    <row r="59" s="38" customFormat="true" ht="14.25" hidden="false" customHeight="true" outlineLevel="0" collapsed="false">
      <c r="A59" s="35" t="n">
        <v>60100250100</v>
      </c>
      <c r="B59" s="37" t="s">
        <v>253</v>
      </c>
      <c r="C59" s="35" t="n">
        <v>1.1</v>
      </c>
      <c r="D59" s="35" t="n">
        <v>1.5</v>
      </c>
      <c r="E59" s="37" t="n">
        <v>1026.38</v>
      </c>
    </row>
    <row r="60" s="38" customFormat="true" ht="14.25" hidden="false" customHeight="true" outlineLevel="0" collapsed="false">
      <c r="A60" s="35" t="n">
        <v>60100251100</v>
      </c>
      <c r="B60" s="37" t="s">
        <v>254</v>
      </c>
      <c r="C60" s="35" t="n">
        <v>1.5</v>
      </c>
      <c r="D60" s="35" t="n">
        <v>2</v>
      </c>
      <c r="E60" s="37" t="n">
        <v>1119.63</v>
      </c>
    </row>
    <row r="61" s="38" customFormat="true" ht="14.25" hidden="false" customHeight="true" outlineLevel="0" collapsed="false">
      <c r="A61" s="35" t="n">
        <v>60100281000</v>
      </c>
      <c r="B61" s="37" t="s">
        <v>255</v>
      </c>
      <c r="C61" s="35" t="n">
        <v>0.75</v>
      </c>
      <c r="D61" s="35" t="n">
        <v>1</v>
      </c>
      <c r="E61" s="37" t="n">
        <v>678.84</v>
      </c>
    </row>
    <row r="62" s="38" customFormat="true" ht="14.25" hidden="false" customHeight="true" outlineLevel="0" collapsed="false">
      <c r="A62" s="35" t="n">
        <v>60100291000</v>
      </c>
      <c r="B62" s="37" t="s">
        <v>256</v>
      </c>
      <c r="C62" s="35" t="n">
        <v>1.1</v>
      </c>
      <c r="D62" s="35" t="n">
        <v>1.5</v>
      </c>
      <c r="E62" s="37" t="n">
        <v>731.94</v>
      </c>
    </row>
    <row r="63" s="38" customFormat="true" ht="14.25" hidden="false" customHeight="true" outlineLevel="0" collapsed="false">
      <c r="A63" s="35" t="n">
        <v>60110300000</v>
      </c>
      <c r="B63" s="37" t="s">
        <v>257</v>
      </c>
      <c r="C63" s="35" t="n">
        <v>0.55</v>
      </c>
      <c r="D63" s="35" t="n">
        <v>0.75</v>
      </c>
      <c r="E63" s="37" t="n">
        <v>546.98</v>
      </c>
    </row>
    <row r="64" s="38" customFormat="true" ht="14.25" hidden="false" customHeight="true" outlineLevel="0" collapsed="false">
      <c r="A64" s="35" t="n">
        <v>60110310000</v>
      </c>
      <c r="B64" s="37" t="s">
        <v>258</v>
      </c>
      <c r="C64" s="35" t="n">
        <v>0.75</v>
      </c>
      <c r="D64" s="35" t="n">
        <v>1</v>
      </c>
      <c r="E64" s="37" t="n">
        <v>562.98</v>
      </c>
    </row>
    <row r="65" s="38" customFormat="true" ht="14.25" hidden="false" customHeight="true" outlineLevel="0" collapsed="false">
      <c r="A65" s="35" t="n">
        <v>60100321000</v>
      </c>
      <c r="B65" s="37" t="s">
        <v>259</v>
      </c>
      <c r="C65" s="35" t="n">
        <v>1.1</v>
      </c>
      <c r="D65" s="35" t="n">
        <v>1.5</v>
      </c>
      <c r="E65" s="37" t="n">
        <v>736.77</v>
      </c>
    </row>
    <row r="66" s="38" customFormat="true" ht="14.25" hidden="false" customHeight="true" outlineLevel="0" collapsed="false">
      <c r="A66" s="35" t="n">
        <v>60100331000</v>
      </c>
      <c r="B66" s="37" t="s">
        <v>260</v>
      </c>
      <c r="C66" s="35" t="n">
        <v>1.5</v>
      </c>
      <c r="D66" s="35" t="n">
        <v>2</v>
      </c>
      <c r="E66" s="37" t="n">
        <v>953.96</v>
      </c>
    </row>
    <row r="67" s="27" customFormat="true" ht="14.25" hidden="false" customHeight="true" outlineLevel="0" collapsed="false">
      <c r="A67" s="35"/>
      <c r="B67" s="37"/>
      <c r="C67" s="35"/>
      <c r="D67" s="35"/>
      <c r="E67" s="37"/>
    </row>
    <row r="68" s="27" customFormat="true" ht="14.25" hidden="false" customHeight="true" outlineLevel="0" collapsed="false">
      <c r="A68" s="35" t="n">
        <v>61000250200</v>
      </c>
      <c r="B68" s="37" t="s">
        <v>261</v>
      </c>
      <c r="C68" s="35" t="n">
        <v>1.1</v>
      </c>
      <c r="D68" s="35" t="n">
        <v>1.5</v>
      </c>
      <c r="E68" s="37" t="n">
        <v>2260.13</v>
      </c>
    </row>
    <row r="69" s="27" customFormat="true" ht="14.25" hidden="false" customHeight="true" outlineLevel="0" collapsed="false">
      <c r="A69" s="35" t="n">
        <v>61000251200</v>
      </c>
      <c r="B69" s="37" t="s">
        <v>262</v>
      </c>
      <c r="C69" s="35" t="n">
        <v>1.5</v>
      </c>
      <c r="D69" s="35" t="n">
        <v>2</v>
      </c>
      <c r="E69" s="37" t="n">
        <v>2315.6</v>
      </c>
    </row>
    <row r="70" s="27" customFormat="true" ht="14.25" hidden="false" customHeight="true" outlineLevel="0" collapsed="false">
      <c r="A70" s="35" t="n">
        <v>61000253300</v>
      </c>
      <c r="B70" s="37" t="s">
        <v>263</v>
      </c>
      <c r="C70" s="35" t="n">
        <v>2.2</v>
      </c>
      <c r="D70" s="35" t="n">
        <v>3</v>
      </c>
      <c r="E70" s="37" t="n">
        <v>2478.74</v>
      </c>
    </row>
    <row r="71" s="27" customFormat="true" ht="14.25" hidden="false" customHeight="true" outlineLevel="0" collapsed="false">
      <c r="A71" s="35" t="n">
        <v>61000255200</v>
      </c>
      <c r="B71" s="37" t="s">
        <v>264</v>
      </c>
      <c r="C71" s="35" t="n">
        <v>3</v>
      </c>
      <c r="D71" s="35" t="n">
        <v>4</v>
      </c>
      <c r="E71" s="37" t="n">
        <v>2960.85</v>
      </c>
    </row>
    <row r="72" s="27" customFormat="true" ht="14.25" hidden="false" customHeight="true" outlineLevel="0" collapsed="false">
      <c r="A72" s="35" t="n">
        <v>61000281000</v>
      </c>
      <c r="B72" s="37" t="s">
        <v>265</v>
      </c>
      <c r="C72" s="35" t="n">
        <v>0.75</v>
      </c>
      <c r="D72" s="35" t="n">
        <v>1</v>
      </c>
      <c r="E72" s="37" t="n">
        <v>1642.64</v>
      </c>
    </row>
    <row r="73" s="27" customFormat="true" ht="14.25" hidden="false" customHeight="true" outlineLevel="0" collapsed="false">
      <c r="A73" s="35" t="n">
        <v>61000292000</v>
      </c>
      <c r="B73" s="37" t="s">
        <v>266</v>
      </c>
      <c r="C73" s="35" t="n">
        <v>1.1</v>
      </c>
      <c r="D73" s="35" t="n">
        <v>1.5</v>
      </c>
      <c r="E73" s="37" t="n">
        <v>1661.73</v>
      </c>
    </row>
    <row r="74" s="27" customFormat="true" ht="14.25" hidden="false" customHeight="true" outlineLevel="0" collapsed="false">
      <c r="A74" s="35" t="n">
        <v>61010301000</v>
      </c>
      <c r="B74" s="37" t="s">
        <v>267</v>
      </c>
      <c r="C74" s="35" t="n">
        <v>0.55</v>
      </c>
      <c r="D74" s="35" t="n">
        <v>0.75</v>
      </c>
      <c r="E74" s="37" t="n">
        <v>1613.12</v>
      </c>
    </row>
    <row r="75" s="27" customFormat="true" ht="14.25" hidden="false" customHeight="true" outlineLevel="0" collapsed="false">
      <c r="A75" s="35" t="n">
        <v>61010312000</v>
      </c>
      <c r="B75" s="37" t="s">
        <v>268</v>
      </c>
      <c r="C75" s="35" t="n">
        <v>0.75</v>
      </c>
      <c r="D75" s="35" t="n">
        <v>1</v>
      </c>
      <c r="E75" s="37" t="n">
        <v>1647.8</v>
      </c>
    </row>
    <row r="76" s="27" customFormat="true" ht="14.25" hidden="false" customHeight="true" outlineLevel="0" collapsed="false">
      <c r="A76" s="35" t="n">
        <v>61000322000</v>
      </c>
      <c r="B76" s="37" t="s">
        <v>269</v>
      </c>
      <c r="C76" s="35" t="n">
        <v>1.1</v>
      </c>
      <c r="D76" s="35" t="n">
        <v>1.5</v>
      </c>
      <c r="E76" s="37" t="n">
        <v>1670.36</v>
      </c>
    </row>
    <row r="77" s="27" customFormat="true" ht="14.25" hidden="false" customHeight="true" outlineLevel="0" collapsed="false">
      <c r="A77" s="35" t="n">
        <v>61000332000</v>
      </c>
      <c r="B77" s="37" t="s">
        <v>270</v>
      </c>
      <c r="C77" s="35" t="n">
        <v>1.5</v>
      </c>
      <c r="D77" s="35" t="n">
        <v>2</v>
      </c>
      <c r="E77" s="37" t="n">
        <v>1753.58</v>
      </c>
    </row>
    <row r="78" s="27" customFormat="true" ht="14.25" hidden="false" customHeight="true" outlineLevel="0" collapsed="false">
      <c r="A78" s="35" t="n">
        <v>61000351400</v>
      </c>
      <c r="B78" s="37" t="s">
        <v>271</v>
      </c>
      <c r="C78" s="35" t="n">
        <v>2.2</v>
      </c>
      <c r="D78" s="35" t="n">
        <v>3</v>
      </c>
      <c r="E78" s="37" t="n">
        <v>2418</v>
      </c>
    </row>
    <row r="79" s="27" customFormat="true" ht="14.25" hidden="false" customHeight="true" outlineLevel="0" collapsed="false">
      <c r="A79" s="35" t="n">
        <v>61000370300</v>
      </c>
      <c r="B79" s="37" t="s">
        <v>272</v>
      </c>
      <c r="C79" s="35" t="n">
        <v>3</v>
      </c>
      <c r="D79" s="35" t="n">
        <v>4</v>
      </c>
      <c r="E79" s="37" t="n">
        <v>2546.33</v>
      </c>
    </row>
    <row r="80" s="27" customFormat="true" ht="14.25" hidden="false" customHeight="true" outlineLevel="0" collapsed="false">
      <c r="A80" s="35" t="n">
        <v>61000381400</v>
      </c>
      <c r="B80" s="37" t="s">
        <v>273</v>
      </c>
      <c r="C80" s="35" t="n">
        <v>4</v>
      </c>
      <c r="D80" s="35" t="n">
        <v>5.5</v>
      </c>
      <c r="E80" s="37" t="n">
        <v>2745.84</v>
      </c>
    </row>
    <row r="81" s="27" customFormat="true" ht="14.25" hidden="false" customHeight="true" outlineLevel="0" collapsed="false">
      <c r="B81" s="35"/>
    </row>
    <row r="82" s="27" customFormat="true" ht="14.25" hidden="false" customHeight="true" outlineLevel="0" collapsed="false">
      <c r="A82" s="35" t="n">
        <v>61100250100</v>
      </c>
      <c r="B82" s="37" t="s">
        <v>274</v>
      </c>
      <c r="C82" s="35" t="n">
        <v>1.1</v>
      </c>
      <c r="D82" s="35" t="n">
        <v>1.5</v>
      </c>
      <c r="E82" s="37" t="n">
        <v>2367.63</v>
      </c>
    </row>
    <row r="83" s="27" customFormat="true" ht="14.25" hidden="false" customHeight="true" outlineLevel="0" collapsed="false">
      <c r="A83" s="35" t="n">
        <v>61100251100</v>
      </c>
      <c r="B83" s="37" t="s">
        <v>275</v>
      </c>
      <c r="C83" s="35" t="n">
        <v>1.5</v>
      </c>
      <c r="D83" s="35" t="n">
        <v>2</v>
      </c>
      <c r="E83" s="37" t="n">
        <v>2478.74</v>
      </c>
    </row>
    <row r="84" s="27" customFormat="true" ht="14.25" hidden="false" customHeight="true" outlineLevel="0" collapsed="false">
      <c r="A84" s="35" t="n">
        <v>61100281000</v>
      </c>
      <c r="B84" s="37" t="s">
        <v>276</v>
      </c>
      <c r="C84" s="35" t="n">
        <v>0.75</v>
      </c>
      <c r="D84" s="35" t="n">
        <v>1</v>
      </c>
      <c r="E84" s="37" t="n">
        <v>1642.64</v>
      </c>
    </row>
    <row r="85" s="27" customFormat="true" ht="14.25" hidden="false" customHeight="true" outlineLevel="0" collapsed="false">
      <c r="A85" s="35" t="n">
        <v>61100291000</v>
      </c>
      <c r="B85" s="37" t="s">
        <v>277</v>
      </c>
      <c r="C85" s="35" t="n">
        <v>1.1</v>
      </c>
      <c r="D85" s="35" t="n">
        <v>1.5</v>
      </c>
      <c r="E85" s="37" t="n">
        <v>1717.2</v>
      </c>
    </row>
    <row r="86" s="27" customFormat="true" ht="14.25" hidden="false" customHeight="true" outlineLevel="0" collapsed="false">
      <c r="A86" s="35" t="n">
        <v>61110301000</v>
      </c>
      <c r="B86" s="37" t="s">
        <v>278</v>
      </c>
      <c r="C86" s="35" t="n">
        <v>0.55</v>
      </c>
      <c r="D86" s="35" t="n">
        <v>0.75</v>
      </c>
      <c r="E86" s="37" t="n">
        <v>1613.12</v>
      </c>
    </row>
    <row r="87" s="27" customFormat="true" ht="14.25" hidden="false" customHeight="true" outlineLevel="0" collapsed="false">
      <c r="A87" s="35" t="n">
        <v>61110311000</v>
      </c>
      <c r="B87" s="37" t="s">
        <v>279</v>
      </c>
      <c r="C87" s="35" t="n">
        <v>0.75</v>
      </c>
      <c r="D87" s="35" t="n">
        <v>1</v>
      </c>
      <c r="E87" s="37" t="n">
        <v>1647.8</v>
      </c>
    </row>
    <row r="88" s="27" customFormat="true" ht="14.25" hidden="false" customHeight="true" outlineLevel="0" collapsed="false">
      <c r="A88" s="35" t="n">
        <v>61100321000</v>
      </c>
      <c r="B88" s="37" t="s">
        <v>280</v>
      </c>
      <c r="C88" s="35" t="n">
        <v>1.1</v>
      </c>
      <c r="D88" s="35" t="n">
        <v>1.5</v>
      </c>
      <c r="E88" s="37" t="n">
        <v>1724.13</v>
      </c>
    </row>
    <row r="89" s="27" customFormat="true" ht="14.25" hidden="false" customHeight="true" outlineLevel="0" collapsed="false">
      <c r="A89" s="35" t="n">
        <v>61100331000</v>
      </c>
      <c r="B89" s="37" t="s">
        <v>281</v>
      </c>
      <c r="C89" s="35" t="n">
        <v>1.5</v>
      </c>
      <c r="D89" s="35" t="n">
        <v>2</v>
      </c>
      <c r="E89" s="37" t="n">
        <v>1918.46</v>
      </c>
    </row>
    <row r="90" s="27" customFormat="true" ht="14.25" hidden="false" customHeight="true" outlineLevel="0" collapsed="false">
      <c r="A90" s="35"/>
      <c r="B90" s="36"/>
      <c r="C90" s="35"/>
      <c r="D90" s="35"/>
      <c r="E90" s="37"/>
    </row>
    <row r="91" s="27" customFormat="true" ht="14.25" hidden="false" customHeight="true" outlineLevel="0" collapsed="false">
      <c r="A91" s="35" t="n">
        <v>60210012000</v>
      </c>
      <c r="B91" s="37" t="s">
        <v>282</v>
      </c>
      <c r="C91" s="35" t="n">
        <v>0.45</v>
      </c>
      <c r="D91" s="35" t="n">
        <v>0.6</v>
      </c>
      <c r="E91" s="37" t="n">
        <v>468.86</v>
      </c>
    </row>
    <row r="92" s="27" customFormat="true" ht="14.25" hidden="false" customHeight="true" outlineLevel="0" collapsed="false">
      <c r="A92" s="35" t="n">
        <v>60210022000</v>
      </c>
      <c r="B92" s="37" t="s">
        <v>283</v>
      </c>
      <c r="C92" s="35" t="n">
        <v>0.55</v>
      </c>
      <c r="D92" s="35" t="n">
        <v>0.75</v>
      </c>
      <c r="E92" s="37" t="n">
        <v>484.14</v>
      </c>
    </row>
    <row r="93" s="27" customFormat="true" ht="14.25" hidden="false" customHeight="true" outlineLevel="0" collapsed="false">
      <c r="A93" s="35" t="n">
        <v>60210033000</v>
      </c>
      <c r="B93" s="37" t="s">
        <v>284</v>
      </c>
      <c r="C93" s="35" t="n">
        <v>0.75</v>
      </c>
      <c r="D93" s="35" t="n">
        <v>1</v>
      </c>
      <c r="E93" s="37" t="n">
        <v>510.21</v>
      </c>
    </row>
    <row r="94" s="27" customFormat="true" ht="14.25" hidden="false" customHeight="true" outlineLevel="0" collapsed="false">
      <c r="A94" s="35" t="n">
        <v>60200044000</v>
      </c>
      <c r="B94" s="37" t="s">
        <v>285</v>
      </c>
      <c r="C94" s="35" t="n">
        <v>1.1</v>
      </c>
      <c r="D94" s="35" t="n">
        <v>1.5</v>
      </c>
      <c r="E94" s="37" t="n">
        <v>791.49</v>
      </c>
    </row>
    <row r="95" s="27" customFormat="true" ht="14.25" hidden="false" customHeight="true" outlineLevel="0" collapsed="false">
      <c r="A95" s="35" t="n">
        <v>60200054000</v>
      </c>
      <c r="B95" s="37" t="s">
        <v>286</v>
      </c>
      <c r="C95" s="35" t="n">
        <v>1.5</v>
      </c>
      <c r="D95" s="35" t="n">
        <v>2</v>
      </c>
      <c r="E95" s="37" t="n">
        <v>838.13</v>
      </c>
    </row>
    <row r="96" s="27" customFormat="true" ht="14.25" hidden="false" customHeight="true" outlineLevel="0" collapsed="false">
      <c r="A96" s="35" t="n">
        <v>60200073000</v>
      </c>
      <c r="B96" s="37" t="s">
        <v>287</v>
      </c>
      <c r="C96" s="35" t="n">
        <v>2.2</v>
      </c>
      <c r="D96" s="35" t="n">
        <v>3</v>
      </c>
      <c r="E96" s="37" t="n">
        <v>1274.07</v>
      </c>
    </row>
    <row r="97" s="27" customFormat="true" ht="14.25" hidden="false" customHeight="true" outlineLevel="0" collapsed="false">
      <c r="A97" s="35" t="n">
        <v>60200092000</v>
      </c>
      <c r="B97" s="37" t="s">
        <v>288</v>
      </c>
      <c r="C97" s="35" t="n">
        <v>3</v>
      </c>
      <c r="D97" s="35" t="n">
        <v>4</v>
      </c>
      <c r="E97" s="37" t="n">
        <v>1415.64</v>
      </c>
    </row>
    <row r="98" s="27" customFormat="true" ht="14.25" hidden="false" customHeight="true" outlineLevel="0" collapsed="false">
      <c r="A98" s="35" t="n">
        <v>60200123000</v>
      </c>
      <c r="B98" s="37" t="s">
        <v>289</v>
      </c>
      <c r="C98" s="35" t="n">
        <v>4</v>
      </c>
      <c r="D98" s="35" t="n">
        <v>5.5</v>
      </c>
      <c r="E98" s="37" t="n">
        <v>1730.94</v>
      </c>
    </row>
    <row r="99" s="27" customFormat="true" ht="14.25" hidden="false" customHeight="true" outlineLevel="0" collapsed="false">
      <c r="A99" s="35" t="n">
        <v>60200143000</v>
      </c>
      <c r="B99" s="37" t="s">
        <v>290</v>
      </c>
      <c r="C99" s="35" t="n">
        <v>4</v>
      </c>
      <c r="D99" s="35" t="n">
        <v>5.5</v>
      </c>
      <c r="E99" s="37" t="n">
        <v>2018.88</v>
      </c>
    </row>
    <row r="100" s="27" customFormat="true" ht="14.25" hidden="false" customHeight="true" outlineLevel="0" collapsed="false">
      <c r="A100" s="35" t="n">
        <v>60200162000</v>
      </c>
      <c r="B100" s="37" t="s">
        <v>291</v>
      </c>
      <c r="C100" s="35" t="n">
        <v>5.5</v>
      </c>
      <c r="D100" s="35" t="n">
        <v>7.5</v>
      </c>
      <c r="E100" s="37" t="n">
        <v>2386.04</v>
      </c>
    </row>
    <row r="101" s="27" customFormat="true" ht="14.25" hidden="false" customHeight="true" outlineLevel="0" collapsed="false">
      <c r="A101" s="35" t="n">
        <v>60200182000</v>
      </c>
      <c r="B101" s="37" t="s">
        <v>292</v>
      </c>
      <c r="C101" s="35" t="n">
        <v>7.5</v>
      </c>
      <c r="D101" s="35" t="n">
        <v>10</v>
      </c>
      <c r="E101" s="37" t="n">
        <v>2684.24</v>
      </c>
    </row>
    <row r="102" s="27" customFormat="true" ht="14.25" hidden="false" customHeight="true" outlineLevel="0" collapsed="false">
      <c r="A102" s="35" t="n">
        <v>60200203000</v>
      </c>
      <c r="B102" s="37" t="s">
        <v>293</v>
      </c>
      <c r="C102" s="35" t="n">
        <v>9.2</v>
      </c>
      <c r="D102" s="35" t="n">
        <v>12.5</v>
      </c>
      <c r="E102" s="37" t="n">
        <v>3219.48</v>
      </c>
    </row>
    <row r="103" s="27" customFormat="true" ht="14.25" hidden="false" customHeight="true" outlineLevel="0" collapsed="false">
      <c r="A103" s="35" t="n">
        <v>60200223000</v>
      </c>
      <c r="B103" s="37" t="s">
        <v>294</v>
      </c>
      <c r="C103" s="35" t="n">
        <v>4</v>
      </c>
      <c r="D103" s="35" t="n">
        <v>5.5</v>
      </c>
      <c r="E103" s="37" t="n">
        <v>2139.63</v>
      </c>
    </row>
    <row r="104" s="27" customFormat="true" ht="14.25" hidden="false" customHeight="true" outlineLevel="0" collapsed="false">
      <c r="A104" s="35" t="n">
        <v>60200242000</v>
      </c>
      <c r="B104" s="37" t="s">
        <v>295</v>
      </c>
      <c r="C104" s="35" t="n">
        <v>5.5</v>
      </c>
      <c r="D104" s="35" t="n">
        <v>7.5</v>
      </c>
      <c r="E104" s="37" t="n">
        <v>2511.96</v>
      </c>
    </row>
    <row r="105" s="27" customFormat="true" ht="14.25" hidden="false" customHeight="true" outlineLevel="0" collapsed="false">
      <c r="A105" s="35" t="n">
        <v>60200262000</v>
      </c>
      <c r="B105" s="37" t="s">
        <v>296</v>
      </c>
      <c r="C105" s="35" t="n">
        <v>7.5</v>
      </c>
      <c r="D105" s="35" t="n">
        <v>10</v>
      </c>
      <c r="E105" s="37" t="n">
        <v>2816.88</v>
      </c>
    </row>
    <row r="106" s="27" customFormat="true" ht="14.25" hidden="false" customHeight="true" outlineLevel="0" collapsed="false">
      <c r="A106" s="35" t="n">
        <v>60200283000</v>
      </c>
      <c r="B106" s="37" t="s">
        <v>297</v>
      </c>
      <c r="C106" s="35" t="n">
        <v>9.2</v>
      </c>
      <c r="D106" s="35" t="n">
        <v>12.5</v>
      </c>
      <c r="E106" s="37" t="n">
        <v>3288.74</v>
      </c>
    </row>
    <row r="107" s="27" customFormat="true" ht="14.25" hidden="false" customHeight="true" outlineLevel="0" collapsed="false">
      <c r="A107" s="38"/>
      <c r="B107" s="35"/>
      <c r="C107" s="38"/>
      <c r="D107" s="38"/>
      <c r="E107" s="42"/>
    </row>
    <row r="108" s="27" customFormat="true" ht="14.25" hidden="false" customHeight="true" outlineLevel="0" collapsed="false">
      <c r="A108" s="35" t="n">
        <v>60310012000</v>
      </c>
      <c r="B108" s="37" t="s">
        <v>298</v>
      </c>
      <c r="C108" s="35" t="n">
        <v>0.45</v>
      </c>
      <c r="D108" s="35" t="n">
        <v>0.6</v>
      </c>
      <c r="E108" s="37" t="n">
        <v>468.86</v>
      </c>
    </row>
    <row r="109" s="27" customFormat="true" ht="14.25" hidden="false" customHeight="true" outlineLevel="0" collapsed="false">
      <c r="A109" s="35" t="n">
        <v>60310022000</v>
      </c>
      <c r="B109" s="37" t="s">
        <v>299</v>
      </c>
      <c r="C109" s="35" t="n">
        <v>0.55</v>
      </c>
      <c r="D109" s="35" t="n">
        <v>0.75</v>
      </c>
      <c r="E109" s="37" t="n">
        <v>484.14</v>
      </c>
    </row>
    <row r="110" s="27" customFormat="true" ht="14.25" hidden="false" customHeight="true" outlineLevel="0" collapsed="false">
      <c r="A110" s="35" t="n">
        <v>60310032000</v>
      </c>
      <c r="B110" s="37" t="s">
        <v>300</v>
      </c>
      <c r="C110" s="35" t="n">
        <v>0.75</v>
      </c>
      <c r="D110" s="35" t="n">
        <v>1</v>
      </c>
      <c r="E110" s="37" t="n">
        <v>510.21</v>
      </c>
    </row>
    <row r="111" s="27" customFormat="true" ht="14.25" hidden="false" customHeight="true" outlineLevel="0" collapsed="false">
      <c r="A111" s="35" t="n">
        <v>60300042000</v>
      </c>
      <c r="B111" s="37" t="s">
        <v>301</v>
      </c>
      <c r="C111" s="35" t="n">
        <v>1.1</v>
      </c>
      <c r="D111" s="35" t="n">
        <v>1.5</v>
      </c>
      <c r="E111" s="37" t="n">
        <v>791.49</v>
      </c>
    </row>
    <row r="112" s="27" customFormat="true" ht="14.25" hidden="false" customHeight="true" outlineLevel="0" collapsed="false">
      <c r="A112" s="35" t="n">
        <v>60300052000</v>
      </c>
      <c r="B112" s="37" t="s">
        <v>302</v>
      </c>
      <c r="C112" s="35" t="n">
        <v>1.5</v>
      </c>
      <c r="D112" s="35" t="n">
        <v>2</v>
      </c>
      <c r="E112" s="37" t="n">
        <v>995.82</v>
      </c>
    </row>
    <row r="113" s="27" customFormat="true" ht="14.25" hidden="false" customHeight="true" outlineLevel="0" collapsed="false">
      <c r="B113" s="37"/>
      <c r="E113" s="41"/>
    </row>
    <row r="114" s="27" customFormat="true" ht="14.25" hidden="false" customHeight="true" outlineLevel="0" collapsed="false">
      <c r="A114" s="35" t="n">
        <v>61210010000</v>
      </c>
      <c r="B114" s="37" t="s">
        <v>303</v>
      </c>
      <c r="C114" s="35" t="n">
        <v>0.45</v>
      </c>
      <c r="D114" s="35" t="n">
        <v>0.6</v>
      </c>
      <c r="E114" s="37" t="n">
        <v>1349.13</v>
      </c>
    </row>
    <row r="115" s="27" customFormat="true" ht="14.25" hidden="false" customHeight="true" outlineLevel="0" collapsed="false">
      <c r="A115" s="35" t="n">
        <v>61210020000</v>
      </c>
      <c r="B115" s="37" t="s">
        <v>304</v>
      </c>
      <c r="C115" s="35" t="n">
        <v>0.55</v>
      </c>
      <c r="D115" s="35" t="n">
        <v>0.75</v>
      </c>
      <c r="E115" s="37" t="n">
        <v>1367.25</v>
      </c>
    </row>
    <row r="116" s="27" customFormat="true" ht="14.25" hidden="false" customHeight="true" outlineLevel="0" collapsed="false">
      <c r="A116" s="35" t="n">
        <v>61210031000</v>
      </c>
      <c r="B116" s="37" t="s">
        <v>305</v>
      </c>
      <c r="C116" s="35" t="n">
        <v>0.75</v>
      </c>
      <c r="D116" s="35" t="n">
        <v>1</v>
      </c>
      <c r="E116" s="37" t="n">
        <v>1407.14</v>
      </c>
    </row>
    <row r="117" s="27" customFormat="true" ht="14.25" hidden="false" customHeight="true" outlineLevel="0" collapsed="false">
      <c r="A117" s="35" t="n">
        <v>61200042000</v>
      </c>
      <c r="B117" s="37" t="s">
        <v>306</v>
      </c>
      <c r="C117" s="35" t="n">
        <v>1.1</v>
      </c>
      <c r="D117" s="35" t="n">
        <v>1.5</v>
      </c>
      <c r="E117" s="37" t="n">
        <v>1840.62</v>
      </c>
    </row>
    <row r="118" s="27" customFormat="true" ht="14.25" hidden="false" customHeight="true" outlineLevel="0" collapsed="false">
      <c r="A118" s="35" t="n">
        <v>61200053000</v>
      </c>
      <c r="B118" s="37" t="s">
        <v>307</v>
      </c>
      <c r="C118" s="35" t="n">
        <v>1.5</v>
      </c>
      <c r="D118" s="35" t="n">
        <v>2</v>
      </c>
      <c r="E118" s="37" t="n">
        <v>1992.9</v>
      </c>
    </row>
    <row r="119" s="27" customFormat="true" ht="14.25" hidden="false" customHeight="true" outlineLevel="0" collapsed="false">
      <c r="A119" s="35" t="n">
        <v>61200073000</v>
      </c>
      <c r="B119" s="37" t="s">
        <v>308</v>
      </c>
      <c r="C119" s="35" t="n">
        <v>2.2</v>
      </c>
      <c r="D119" s="35" t="n">
        <v>3</v>
      </c>
      <c r="E119" s="37" t="n">
        <v>3226.05</v>
      </c>
    </row>
    <row r="120" s="27" customFormat="true" ht="14.25" hidden="false" customHeight="true" outlineLevel="0" collapsed="false">
      <c r="A120" s="35" t="n">
        <v>61200092000</v>
      </c>
      <c r="B120" s="37" t="s">
        <v>309</v>
      </c>
      <c r="C120" s="35" t="n">
        <v>3</v>
      </c>
      <c r="D120" s="35" t="n">
        <v>4</v>
      </c>
      <c r="E120" s="37" t="n">
        <v>3411</v>
      </c>
    </row>
    <row r="121" s="27" customFormat="true" ht="14.25" hidden="false" customHeight="true" outlineLevel="0" collapsed="false">
      <c r="A121" s="35" t="n">
        <v>61200123000</v>
      </c>
      <c r="B121" s="37" t="s">
        <v>310</v>
      </c>
      <c r="C121" s="35" t="n">
        <v>4</v>
      </c>
      <c r="D121" s="35" t="n">
        <v>5.5</v>
      </c>
      <c r="E121" s="37" t="n">
        <v>3846.15</v>
      </c>
    </row>
    <row r="122" s="27" customFormat="true" ht="14.25" hidden="false" customHeight="true" outlineLevel="0" collapsed="false">
      <c r="A122" s="35" t="n">
        <v>61200143000</v>
      </c>
      <c r="B122" s="37" t="s">
        <v>311</v>
      </c>
      <c r="C122" s="35" t="n">
        <v>4</v>
      </c>
      <c r="D122" s="35" t="n">
        <v>5.5</v>
      </c>
      <c r="E122" s="37" t="n">
        <v>5091.98</v>
      </c>
    </row>
    <row r="123" s="27" customFormat="true" ht="14.25" hidden="false" customHeight="true" outlineLevel="0" collapsed="false">
      <c r="A123" s="35" t="n">
        <v>61200162000</v>
      </c>
      <c r="B123" s="37" t="s">
        <v>312</v>
      </c>
      <c r="C123" s="35" t="n">
        <v>5.5</v>
      </c>
      <c r="D123" s="35" t="n">
        <v>7.5</v>
      </c>
      <c r="E123" s="37" t="n">
        <v>5808.86</v>
      </c>
    </row>
    <row r="124" s="27" customFormat="true" ht="14.25" hidden="false" customHeight="true" outlineLevel="0" collapsed="false">
      <c r="A124" s="35" t="n">
        <v>61200182000</v>
      </c>
      <c r="B124" s="37" t="s">
        <v>313</v>
      </c>
      <c r="C124" s="35" t="n">
        <v>7.5</v>
      </c>
      <c r="D124" s="35" t="n">
        <v>10</v>
      </c>
      <c r="E124" s="37" t="n">
        <v>6141.3</v>
      </c>
    </row>
    <row r="125" s="27" customFormat="true" ht="14.25" hidden="false" customHeight="true" outlineLevel="0" collapsed="false">
      <c r="A125" s="35" t="n">
        <v>61200203000</v>
      </c>
      <c r="B125" s="37" t="s">
        <v>314</v>
      </c>
      <c r="C125" s="35" t="n">
        <v>9.2</v>
      </c>
      <c r="D125" s="35" t="n">
        <v>12.5</v>
      </c>
      <c r="E125" s="37" t="n">
        <v>6523.31</v>
      </c>
    </row>
    <row r="126" s="27" customFormat="true" ht="14.25" hidden="false" customHeight="true" outlineLevel="0" collapsed="false">
      <c r="A126" s="35" t="n">
        <v>61200223000</v>
      </c>
      <c r="B126" s="37" t="s">
        <v>315</v>
      </c>
      <c r="C126" s="35" t="n">
        <v>4</v>
      </c>
      <c r="D126" s="35" t="n">
        <v>5.5</v>
      </c>
      <c r="E126" s="37" t="n">
        <v>5697.68</v>
      </c>
    </row>
    <row r="127" s="27" customFormat="true" ht="14.25" hidden="false" customHeight="true" outlineLevel="0" collapsed="false">
      <c r="A127" s="35" t="n">
        <v>61200242000</v>
      </c>
      <c r="B127" s="37" t="s">
        <v>316</v>
      </c>
      <c r="C127" s="35" t="n">
        <v>5.5</v>
      </c>
      <c r="D127" s="35" t="n">
        <v>7.5</v>
      </c>
      <c r="E127" s="37" t="n">
        <v>6798.84</v>
      </c>
    </row>
    <row r="128" s="27" customFormat="true" ht="14.25" hidden="false" customHeight="true" outlineLevel="0" collapsed="false">
      <c r="A128" s="35" t="n">
        <v>61200262000</v>
      </c>
      <c r="B128" s="37" t="s">
        <v>317</v>
      </c>
      <c r="C128" s="35" t="n">
        <v>7.5</v>
      </c>
      <c r="D128" s="35" t="n">
        <v>10</v>
      </c>
      <c r="E128" s="37" t="n">
        <v>7142.43</v>
      </c>
    </row>
    <row r="129" s="27" customFormat="true" ht="14.25" hidden="false" customHeight="true" outlineLevel="0" collapsed="false">
      <c r="A129" s="35" t="n">
        <v>61200283000</v>
      </c>
      <c r="B129" s="37" t="s">
        <v>318</v>
      </c>
      <c r="C129" s="35" t="n">
        <v>9.2</v>
      </c>
      <c r="D129" s="35" t="n">
        <v>12.5</v>
      </c>
      <c r="E129" s="37" t="n">
        <v>7521.05</v>
      </c>
    </row>
    <row r="130" s="27" customFormat="true" ht="14.25" hidden="false" customHeight="true" outlineLevel="0" collapsed="false">
      <c r="A130" s="35"/>
      <c r="B130" s="35"/>
      <c r="C130" s="35"/>
      <c r="D130" s="35"/>
      <c r="E130" s="37"/>
    </row>
    <row r="131" s="27" customFormat="true" ht="14.25" hidden="false" customHeight="true" outlineLevel="0" collapsed="false">
      <c r="A131" s="35" t="n">
        <v>61310010000</v>
      </c>
      <c r="B131" s="37" t="s">
        <v>319</v>
      </c>
      <c r="C131" s="35" t="n">
        <v>0.45</v>
      </c>
      <c r="D131" s="35" t="n">
        <v>0.6</v>
      </c>
      <c r="E131" s="37" t="n">
        <v>1367.25</v>
      </c>
    </row>
    <row r="132" s="27" customFormat="true" ht="14.25" hidden="false" customHeight="true" outlineLevel="0" collapsed="false">
      <c r="A132" s="35" t="n">
        <v>61310020000</v>
      </c>
      <c r="B132" s="37" t="s">
        <v>320</v>
      </c>
      <c r="C132" s="35" t="n">
        <v>0.55</v>
      </c>
      <c r="D132" s="35" t="n">
        <v>0.75</v>
      </c>
      <c r="E132" s="37" t="n">
        <v>1389.09</v>
      </c>
    </row>
    <row r="133" s="27" customFormat="true" ht="14.25" hidden="false" customHeight="true" outlineLevel="0" collapsed="false">
      <c r="A133" s="35" t="n">
        <v>61310030000</v>
      </c>
      <c r="B133" s="37" t="s">
        <v>321</v>
      </c>
      <c r="C133" s="35" t="n">
        <v>0.75</v>
      </c>
      <c r="D133" s="35" t="n">
        <v>1</v>
      </c>
      <c r="E133" s="37" t="n">
        <v>1407.14</v>
      </c>
    </row>
    <row r="134" s="27" customFormat="true" ht="14.25" hidden="false" customHeight="true" outlineLevel="0" collapsed="false">
      <c r="A134" s="35" t="n">
        <v>61300041000</v>
      </c>
      <c r="B134" s="37" t="s">
        <v>322</v>
      </c>
      <c r="C134" s="35" t="n">
        <v>1.1</v>
      </c>
      <c r="D134" s="35" t="n">
        <v>1.5</v>
      </c>
      <c r="E134" s="37" t="n">
        <v>1943.94</v>
      </c>
    </row>
    <row r="135" s="27" customFormat="true" ht="14.25" hidden="false" customHeight="true" outlineLevel="0" collapsed="false">
      <c r="A135" s="35" t="n">
        <v>61300051000</v>
      </c>
      <c r="B135" s="37" t="s">
        <v>323</v>
      </c>
      <c r="C135" s="35" t="n">
        <v>1.5</v>
      </c>
      <c r="D135" s="35" t="n">
        <v>2</v>
      </c>
      <c r="E135" s="37" t="n">
        <v>2170.68</v>
      </c>
    </row>
    <row r="136" s="27" customFormat="true" ht="14.25" hidden="false" customHeight="true" outlineLevel="0" collapsed="false">
      <c r="B136" s="41"/>
      <c r="E136" s="41"/>
    </row>
    <row r="137" s="27" customFormat="true" ht="14.25" hidden="false" customHeight="true" outlineLevel="0" collapsed="false">
      <c r="B137" s="41"/>
      <c r="E137" s="41"/>
    </row>
    <row r="138" s="27" customFormat="true" ht="14.25" hidden="false" customHeight="true" outlineLevel="0" collapsed="false">
      <c r="B138" s="41"/>
      <c r="E138" s="41"/>
    </row>
    <row r="139" s="27" customFormat="true" ht="14.25" hidden="false" customHeight="true" outlineLevel="0" collapsed="false">
      <c r="B139" s="41"/>
      <c r="E139" s="41"/>
    </row>
    <row r="140" s="27" customFormat="true" ht="14.25" hidden="false" customHeight="true" outlineLevel="0" collapsed="false">
      <c r="B140" s="41"/>
      <c r="E140" s="41"/>
    </row>
    <row r="141" s="27" customFormat="true" ht="14.25" hidden="false" customHeight="true" outlineLevel="0" collapsed="false">
      <c r="B141" s="41"/>
      <c r="E141" s="41"/>
    </row>
    <row r="142" s="27" customFormat="true" ht="14.25" hidden="false" customHeight="true" outlineLevel="0" collapsed="false">
      <c r="B142" s="41"/>
      <c r="E142" s="41"/>
    </row>
    <row r="143" s="27" customFormat="true" ht="14.25" hidden="false" customHeight="true" outlineLevel="0" collapsed="false">
      <c r="B143" s="41"/>
      <c r="E143" s="41"/>
    </row>
    <row r="144" s="27" customFormat="true" ht="14.25" hidden="false" customHeight="true" outlineLevel="0" collapsed="false">
      <c r="B144" s="41"/>
      <c r="E144" s="41"/>
    </row>
    <row r="145" s="27" customFormat="true" ht="14.25" hidden="false" customHeight="true" outlineLevel="0" collapsed="false">
      <c r="B145" s="41"/>
      <c r="E145" s="41"/>
    </row>
    <row r="146" s="27" customFormat="true" ht="14.25" hidden="false" customHeight="true" outlineLevel="0" collapsed="false">
      <c r="B146" s="41"/>
      <c r="E146" s="41"/>
    </row>
    <row r="147" s="27" customFormat="true" ht="14.25" hidden="false" customHeight="true" outlineLevel="0" collapsed="false">
      <c r="B147" s="41"/>
      <c r="E147" s="41"/>
    </row>
    <row r="148" s="27" customFormat="true" ht="14.25" hidden="false" customHeight="true" outlineLevel="0" collapsed="false">
      <c r="B148" s="41"/>
      <c r="E148" s="41"/>
    </row>
    <row r="149" s="27" customFormat="true" ht="14.25" hidden="false" customHeight="true" outlineLevel="0" collapsed="false">
      <c r="B149" s="41"/>
      <c r="E149" s="41"/>
    </row>
    <row r="150" s="27" customFormat="true" ht="14.25" hidden="false" customHeight="true" outlineLevel="0" collapsed="false">
      <c r="B150" s="41"/>
      <c r="E150" s="41"/>
    </row>
    <row r="151" s="27" customFormat="true" ht="14.25" hidden="false" customHeight="true" outlineLevel="0" collapsed="false">
      <c r="B151" s="41"/>
      <c r="E151" s="41"/>
    </row>
    <row r="152" s="27" customFormat="true" ht="14.25" hidden="false" customHeight="true" outlineLevel="0" collapsed="false">
      <c r="B152" s="41"/>
      <c r="E152" s="41"/>
    </row>
  </sheetData>
  <mergeCells count="3">
    <mergeCell ref="A1:B2"/>
    <mergeCell ref="C9:D9"/>
    <mergeCell ref="C10:D10"/>
  </mergeCells>
  <conditionalFormatting sqref="A82:D89 A68:D80 D18:D42 D12:D15">
    <cfRule type="expression" priority="2" aboveAverage="0" equalAverage="0" bottom="0" percent="0" rank="0" text="" dxfId="32">
      <formula>MOD(ROW(),2)=0</formula>
    </cfRule>
  </conditionalFormatting>
  <conditionalFormatting sqref="A131:D135">
    <cfRule type="expression" priority="3" aboveAverage="0" equalAverage="0" bottom="0" percent="0" rank="0" text="" dxfId="33">
      <formula>MOD(ROW(),2)=0</formula>
    </cfRule>
  </conditionalFormatting>
  <conditionalFormatting sqref="A12:C15 A18:C42 A17:B17">
    <cfRule type="expression" priority="4" aboveAverage="0" equalAverage="0" bottom="0" percent="0" rank="0" text="" dxfId="34">
      <formula>MOD(ROW(),2)=0</formula>
    </cfRule>
  </conditionalFormatting>
  <conditionalFormatting sqref="A44:D47 A50:D66 B48:D49">
    <cfRule type="expression" priority="5" aboveAverage="0" equalAverage="0" bottom="0" percent="0" rank="0" text="" dxfId="35">
      <formula>MOD(ROW(),2)=0</formula>
    </cfRule>
  </conditionalFormatting>
  <conditionalFormatting sqref="A91:D106">
    <cfRule type="expression" priority="6" aboveAverage="0" equalAverage="0" bottom="0" percent="0" rank="0" text="" dxfId="36">
      <formula>MOD(ROW(),2)=0</formula>
    </cfRule>
  </conditionalFormatting>
  <conditionalFormatting sqref="A108:D112">
    <cfRule type="expression" priority="7" aboveAverage="0" equalAverage="0" bottom="0" percent="0" rank="0" text="" dxfId="37">
      <formula>MOD(ROW(),2)=0</formula>
    </cfRule>
  </conditionalFormatting>
  <conditionalFormatting sqref="A114:D129">
    <cfRule type="expression" priority="8" aboveAverage="0" equalAverage="0" bottom="0" percent="0" rank="0" text="" dxfId="38">
      <formula>MOD(ROW(),2)=0</formula>
    </cfRule>
  </conditionalFormatting>
  <conditionalFormatting sqref="B43">
    <cfRule type="expression" priority="9" aboveAverage="0" equalAverage="0" bottom="0" percent="0" rank="0" text="" dxfId="39">
      <formula>MOD(ROW(),2)=0</formula>
    </cfRule>
  </conditionalFormatting>
  <conditionalFormatting sqref="B81:B83">
    <cfRule type="expression" priority="10" aboveAverage="0" equalAverage="0" bottom="0" percent="0" rank="0" text="" dxfId="40">
      <formula>MOD(ROW(),2)=0</formula>
    </cfRule>
  </conditionalFormatting>
  <conditionalFormatting sqref="B107">
    <cfRule type="expression" priority="11" aboveAverage="0" equalAverage="0" bottom="0" percent="0" rank="0" text="" dxfId="41">
      <formula>MOD(ROW(),2)=0</formula>
    </cfRule>
  </conditionalFormatting>
  <conditionalFormatting sqref="D17">
    <cfRule type="expression" priority="12" aboveAverage="0" equalAverage="0" bottom="0" percent="0" rank="0" text="" dxfId="42">
      <formula>MOD(ROW(),2)=0</formula>
    </cfRule>
  </conditionalFormatting>
  <conditionalFormatting sqref="C17">
    <cfRule type="expression" priority="13" aboveAverage="0" equalAverage="0" bottom="0" percent="0" rank="0" text="" dxfId="43">
      <formula>MOD(ROW(),2)=0</formula>
    </cfRule>
  </conditionalFormatting>
  <conditionalFormatting sqref="D16">
    <cfRule type="expression" priority="14" aboveAverage="0" equalAverage="0" bottom="0" percent="0" rank="0" text="" dxfId="44">
      <formula>MOD(ROW(),2)=0</formula>
    </cfRule>
  </conditionalFormatting>
  <conditionalFormatting sqref="C16">
    <cfRule type="expression" priority="15" aboveAverage="0" equalAverage="0" bottom="0" percent="0" rank="0" text="" dxfId="45">
      <formula>MOD(ROW(),2)=0</formula>
    </cfRule>
  </conditionalFormatting>
  <conditionalFormatting sqref="A16:B16">
    <cfRule type="expression" priority="16" aboveAverage="0" equalAverage="0" bottom="0" percent="0" rank="0" text="" dxfId="46">
      <formula>MOD(ROW(),2)=0</formula>
    </cfRule>
  </conditionalFormatting>
  <conditionalFormatting sqref="A48:A49">
    <cfRule type="expression" priority="17" aboveAverage="0" equalAverage="0" bottom="0" percent="0" rank="0" text="" dxfId="47">
      <formula>MOD(ROW(),2)=0</formula>
    </cfRule>
  </conditionalFormatting>
  <conditionalFormatting sqref="E12:E42">
    <cfRule type="expression" priority="18" aboveAverage="0" equalAverage="0" bottom="0" percent="0" rank="0" text="" dxfId="48">
      <formula>MOD(ROW(),2)=0</formula>
    </cfRule>
  </conditionalFormatting>
  <conditionalFormatting sqref="E44:E66">
    <cfRule type="expression" priority="19" aboveAverage="0" equalAverage="0" bottom="0" percent="0" rank="0" text="" dxfId="49">
      <formula>MOD(ROW(),2)=0</formula>
    </cfRule>
  </conditionalFormatting>
  <conditionalFormatting sqref="E68:E80">
    <cfRule type="expression" priority="20" aboveAverage="0" equalAverage="0" bottom="0" percent="0" rank="0" text="" dxfId="50">
      <formula>MOD(ROW(),2)=0</formula>
    </cfRule>
  </conditionalFormatting>
  <conditionalFormatting sqref="E82:E89">
    <cfRule type="expression" priority="21" aboveAverage="0" equalAverage="0" bottom="0" percent="0" rank="0" text="" dxfId="51">
      <formula>MOD(ROW(),2)=0</formula>
    </cfRule>
  </conditionalFormatting>
  <conditionalFormatting sqref="E91:E106">
    <cfRule type="expression" priority="22" aboveAverage="0" equalAverage="0" bottom="0" percent="0" rank="0" text="" dxfId="52">
      <formula>MOD(ROW(),2)=0</formula>
    </cfRule>
  </conditionalFormatting>
  <conditionalFormatting sqref="E108:E112">
    <cfRule type="expression" priority="23" aboveAverage="0" equalAverage="0" bottom="0" percent="0" rank="0" text="" dxfId="53">
      <formula>MOD(ROW(),2)=0</formula>
    </cfRule>
  </conditionalFormatting>
  <conditionalFormatting sqref="E114:E129">
    <cfRule type="expression" priority="24" aboveAverage="0" equalAverage="0" bottom="0" percent="0" rank="0" text="" dxfId="54">
      <formula>MOD(ROW(),2)=0</formula>
    </cfRule>
  </conditionalFormatting>
  <conditionalFormatting sqref="E131:E135">
    <cfRule type="expression" priority="25" aboveAverage="0" equalAverage="0" bottom="0" percent="0" rank="0" text="" dxfId="55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19.85"/>
    <col collapsed="false" customWidth="true" hidden="false" outlineLevel="0" max="3" min="3" style="27" width="6.41"/>
    <col collapsed="false" customWidth="true" hidden="false" outlineLevel="0" max="4" min="4" style="27" width="5.13"/>
    <col collapsed="false" customWidth="true" hidden="false" outlineLevel="0" max="5" min="5" style="90" width="9.7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86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88</f>
        <v>Дренажные и грязевые насосы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89</f>
        <v>Submersible sewage and drainage pumps</v>
      </c>
      <c r="B4" s="101"/>
      <c r="C4" s="101"/>
      <c r="D4" s="101"/>
      <c r="E4" s="101"/>
    </row>
    <row r="5" customFormat="false" ht="14.25" hidden="false" customHeight="true" outlineLevel="0" collapsed="false">
      <c r="A5" s="26" t="s">
        <v>151</v>
      </c>
      <c r="B5" s="26" t="s">
        <v>152</v>
      </c>
      <c r="C5" s="101"/>
      <c r="D5" s="101"/>
      <c r="E5" s="101"/>
    </row>
    <row r="6" customFormat="false" ht="14.25" hidden="false" customHeight="true" outlineLevel="0" collapsed="false">
      <c r="A6" s="47" t="s">
        <v>3826</v>
      </c>
      <c r="B6" s="101"/>
      <c r="C6" s="101"/>
      <c r="D6" s="101"/>
      <c r="E6" s="101"/>
    </row>
    <row r="7" customFormat="false" ht="14.25" hidden="false" customHeight="true" outlineLevel="0" collapsed="false">
      <c r="A7" s="47" t="s">
        <v>3961</v>
      </c>
      <c r="B7" s="101"/>
      <c r="C7" s="101"/>
      <c r="D7" s="101"/>
      <c r="E7" s="101"/>
    </row>
    <row r="8" customFormat="false" ht="14.25" hidden="false" customHeight="true" outlineLevel="0" collapsed="false">
      <c r="A8" s="47" t="s">
        <v>3962</v>
      </c>
      <c r="B8" s="101"/>
      <c r="C8" s="101"/>
      <c r="D8" s="101"/>
      <c r="E8" s="101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s="38" customFormat="tru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35" t="s">
        <v>3963</v>
      </c>
      <c r="B12" s="35" t="s">
        <v>3964</v>
      </c>
      <c r="C12" s="35" t="n">
        <v>0.45</v>
      </c>
      <c r="D12" s="35" t="n">
        <v>0.6</v>
      </c>
      <c r="E12" s="37" t="n">
        <v>643.62</v>
      </c>
    </row>
    <row r="13" s="38" customFormat="true" ht="14.25" hidden="false" customHeight="true" outlineLevel="0" collapsed="false">
      <c r="A13" s="35" t="s">
        <v>3965</v>
      </c>
      <c r="B13" s="35" t="s">
        <v>3966</v>
      </c>
      <c r="C13" s="35" t="n">
        <v>0.55</v>
      </c>
      <c r="D13" s="35" t="n">
        <v>0.75</v>
      </c>
      <c r="E13" s="37" t="n">
        <v>675.21</v>
      </c>
    </row>
    <row r="14" s="48" customFormat="true" ht="14.25" hidden="false" customHeight="true" outlineLevel="0" collapsed="false">
      <c r="A14" s="35" t="s">
        <v>3967</v>
      </c>
      <c r="B14" s="35" t="s">
        <v>3968</v>
      </c>
      <c r="C14" s="35" t="n">
        <v>0.75</v>
      </c>
      <c r="D14" s="35" t="n">
        <v>1</v>
      </c>
      <c r="E14" s="37" t="n">
        <v>700.1</v>
      </c>
    </row>
    <row r="15" customFormat="false" ht="14.25" hidden="false" customHeight="true" outlineLevel="0" collapsed="false">
      <c r="A15" s="35" t="s">
        <v>3969</v>
      </c>
      <c r="B15" s="35" t="s">
        <v>3970</v>
      </c>
      <c r="C15" s="35" t="n">
        <v>0.9</v>
      </c>
      <c r="D15" s="35" t="n">
        <v>1.2</v>
      </c>
      <c r="E15" s="37" t="n">
        <v>779.12</v>
      </c>
    </row>
    <row r="16" customFormat="false" ht="14.25" hidden="false" customHeight="true" outlineLevel="0" collapsed="false">
      <c r="A16" s="35" t="s">
        <v>3971</v>
      </c>
      <c r="B16" s="35" t="s">
        <v>3972</v>
      </c>
      <c r="C16" s="35" t="n">
        <v>1.1</v>
      </c>
      <c r="D16" s="35" t="n">
        <v>1.5</v>
      </c>
      <c r="E16" s="37" t="n">
        <v>835.59</v>
      </c>
    </row>
    <row r="17" customFormat="false" ht="14.25" hidden="false" customHeight="true" outlineLevel="0" collapsed="false">
      <c r="A17" s="35" t="s">
        <v>3973</v>
      </c>
      <c r="B17" s="35" t="s">
        <v>3974</v>
      </c>
      <c r="C17" s="35" t="n">
        <v>1.5</v>
      </c>
      <c r="D17" s="35" t="n">
        <v>2</v>
      </c>
      <c r="E17" s="37" t="n">
        <v>858.15</v>
      </c>
    </row>
    <row r="18" customFormat="false" ht="14.25" hidden="false" customHeight="true" outlineLevel="0" collapsed="false">
      <c r="A18" s="35" t="s">
        <v>3975</v>
      </c>
      <c r="B18" s="35" t="s">
        <v>3976</v>
      </c>
      <c r="C18" s="35" t="n">
        <v>0.45</v>
      </c>
      <c r="D18" s="35" t="n">
        <v>0.6</v>
      </c>
      <c r="E18" s="37" t="n">
        <v>854.42</v>
      </c>
    </row>
    <row r="19" customFormat="false" ht="14.25" hidden="false" customHeight="true" outlineLevel="0" collapsed="false">
      <c r="A19" s="35" t="s">
        <v>3977</v>
      </c>
      <c r="B19" s="35" t="s">
        <v>3978</v>
      </c>
      <c r="C19" s="35" t="n">
        <v>0.55</v>
      </c>
      <c r="D19" s="35" t="n">
        <v>0.75</v>
      </c>
      <c r="E19" s="37" t="n">
        <v>886.01</v>
      </c>
    </row>
    <row r="20" customFormat="false" ht="14.25" hidden="false" customHeight="true" outlineLevel="0" collapsed="false">
      <c r="A20" s="35" t="s">
        <v>3979</v>
      </c>
      <c r="B20" s="35" t="s">
        <v>3980</v>
      </c>
      <c r="C20" s="35" t="n">
        <v>0.75</v>
      </c>
      <c r="D20" s="35" t="n">
        <v>1</v>
      </c>
      <c r="E20" s="37" t="n">
        <v>910.86</v>
      </c>
    </row>
    <row r="21" customFormat="false" ht="14.25" hidden="false" customHeight="true" outlineLevel="0" collapsed="false">
      <c r="A21" s="35" t="s">
        <v>3981</v>
      </c>
      <c r="B21" s="35" t="s">
        <v>3982</v>
      </c>
      <c r="C21" s="35" t="n">
        <v>0.9</v>
      </c>
      <c r="D21" s="35" t="n">
        <v>1.2</v>
      </c>
      <c r="E21" s="37" t="n">
        <v>989.87</v>
      </c>
    </row>
    <row r="22" customFormat="false" ht="14.25" hidden="false" customHeight="true" outlineLevel="0" collapsed="false">
      <c r="A22" s="35" t="s">
        <v>3983</v>
      </c>
      <c r="B22" s="35" t="s">
        <v>3984</v>
      </c>
      <c r="C22" s="35" t="n">
        <v>1.1</v>
      </c>
      <c r="D22" s="35" t="n">
        <v>1.5</v>
      </c>
      <c r="E22" s="37" t="n">
        <v>1046.33</v>
      </c>
    </row>
    <row r="23" customFormat="false" ht="14.25" hidden="false" customHeight="true" outlineLevel="0" collapsed="false">
      <c r="A23" s="35" t="s">
        <v>3985</v>
      </c>
      <c r="B23" s="35" t="s">
        <v>3986</v>
      </c>
      <c r="C23" s="35" t="n">
        <v>1.5</v>
      </c>
      <c r="D23" s="35" t="n">
        <v>2</v>
      </c>
      <c r="E23" s="37" t="n">
        <v>1068.93</v>
      </c>
    </row>
    <row r="24" customFormat="false" ht="14.25" hidden="false" customHeight="true" outlineLevel="0" collapsed="false">
      <c r="A24" s="35" t="s">
        <v>3987</v>
      </c>
      <c r="B24" s="35" t="s">
        <v>3988</v>
      </c>
      <c r="C24" s="35" t="n">
        <v>0.45</v>
      </c>
      <c r="D24" s="35" t="n">
        <v>0.6</v>
      </c>
      <c r="E24" s="37" t="n">
        <v>643.62</v>
      </c>
    </row>
    <row r="25" customFormat="false" ht="14.25" hidden="false" customHeight="true" outlineLevel="0" collapsed="false">
      <c r="A25" s="35" t="s">
        <v>3989</v>
      </c>
      <c r="B25" s="35" t="s">
        <v>3990</v>
      </c>
      <c r="C25" s="35" t="n">
        <v>0.55</v>
      </c>
      <c r="D25" s="35" t="n">
        <v>0.75</v>
      </c>
      <c r="E25" s="37" t="n">
        <v>675.21</v>
      </c>
    </row>
    <row r="26" customFormat="false" ht="14.25" hidden="false" customHeight="true" outlineLevel="0" collapsed="false">
      <c r="A26" s="35" t="s">
        <v>3991</v>
      </c>
      <c r="B26" s="35" t="s">
        <v>3992</v>
      </c>
      <c r="C26" s="35" t="n">
        <v>0.75</v>
      </c>
      <c r="D26" s="35" t="n">
        <v>1</v>
      </c>
      <c r="E26" s="37" t="n">
        <v>700.1</v>
      </c>
    </row>
    <row r="27" customFormat="false" ht="14.25" hidden="false" customHeight="true" outlineLevel="0" collapsed="false">
      <c r="A27" s="35" t="s">
        <v>3993</v>
      </c>
      <c r="B27" s="35" t="s">
        <v>3994</v>
      </c>
      <c r="C27" s="35" t="n">
        <v>0.9</v>
      </c>
      <c r="D27" s="35" t="n">
        <v>1.2</v>
      </c>
      <c r="E27" s="37" t="n">
        <v>779.12</v>
      </c>
    </row>
    <row r="28" customFormat="false" ht="14.25" hidden="false" customHeight="true" outlineLevel="0" collapsed="false">
      <c r="A28" s="35" t="s">
        <v>3995</v>
      </c>
      <c r="B28" s="35" t="s">
        <v>3996</v>
      </c>
      <c r="C28" s="35" t="n">
        <v>1.1</v>
      </c>
      <c r="D28" s="35" t="n">
        <v>1.5</v>
      </c>
      <c r="E28" s="37" t="n">
        <v>835.59</v>
      </c>
    </row>
    <row r="29" customFormat="false" ht="14.25" hidden="false" customHeight="true" outlineLevel="0" collapsed="false">
      <c r="A29" s="35" t="s">
        <v>3997</v>
      </c>
      <c r="B29" s="35" t="s">
        <v>3998</v>
      </c>
      <c r="C29" s="35" t="n">
        <v>1.5</v>
      </c>
      <c r="D29" s="35" t="n">
        <v>2</v>
      </c>
      <c r="E29" s="37" t="n">
        <v>858.15</v>
      </c>
    </row>
    <row r="30" customFormat="false" ht="14.25" hidden="false" customHeight="true" outlineLevel="0" collapsed="false">
      <c r="A30" s="35" t="s">
        <v>3999</v>
      </c>
      <c r="B30" s="35" t="s">
        <v>4000</v>
      </c>
      <c r="C30" s="35" t="n">
        <v>0.45</v>
      </c>
      <c r="D30" s="35" t="n">
        <v>0.6</v>
      </c>
      <c r="E30" s="37" t="n">
        <v>854.42</v>
      </c>
    </row>
    <row r="31" customFormat="false" ht="14.25" hidden="false" customHeight="true" outlineLevel="0" collapsed="false">
      <c r="A31" s="35" t="s">
        <v>4001</v>
      </c>
      <c r="B31" s="35" t="s">
        <v>4002</v>
      </c>
      <c r="C31" s="35" t="n">
        <v>0.55</v>
      </c>
      <c r="D31" s="35" t="n">
        <v>0.75</v>
      </c>
      <c r="E31" s="37" t="n">
        <v>886.01</v>
      </c>
    </row>
    <row r="32" customFormat="false" ht="14.25" hidden="false" customHeight="true" outlineLevel="0" collapsed="false">
      <c r="A32" s="35" t="s">
        <v>4003</v>
      </c>
      <c r="B32" s="35" t="s">
        <v>4004</v>
      </c>
      <c r="C32" s="35" t="n">
        <v>0.75</v>
      </c>
      <c r="D32" s="35" t="n">
        <v>1</v>
      </c>
      <c r="E32" s="37" t="n">
        <v>910.86</v>
      </c>
    </row>
    <row r="33" customFormat="false" ht="14.25" hidden="false" customHeight="true" outlineLevel="0" collapsed="false">
      <c r="A33" s="35" t="s">
        <v>4005</v>
      </c>
      <c r="B33" s="35" t="s">
        <v>4006</v>
      </c>
      <c r="C33" s="35" t="n">
        <v>0.9</v>
      </c>
      <c r="D33" s="35" t="n">
        <v>1.2</v>
      </c>
      <c r="E33" s="37" t="n">
        <v>989.9</v>
      </c>
    </row>
    <row r="34" customFormat="false" ht="14.25" hidden="false" customHeight="true" outlineLevel="0" collapsed="false">
      <c r="A34" s="35" t="s">
        <v>4007</v>
      </c>
      <c r="B34" s="35" t="s">
        <v>4008</v>
      </c>
      <c r="C34" s="35" t="n">
        <v>1.1</v>
      </c>
      <c r="D34" s="35" t="n">
        <v>1.5</v>
      </c>
      <c r="E34" s="37" t="n">
        <v>1046.33</v>
      </c>
    </row>
    <row r="35" customFormat="false" ht="14.25" hidden="false" customHeight="true" outlineLevel="0" collapsed="false">
      <c r="A35" s="35" t="s">
        <v>4009</v>
      </c>
      <c r="B35" s="35" t="s">
        <v>4010</v>
      </c>
      <c r="C35" s="35" t="n">
        <v>1.5</v>
      </c>
      <c r="D35" s="35" t="n">
        <v>2</v>
      </c>
      <c r="E35" s="37" t="n">
        <v>1068.93</v>
      </c>
    </row>
    <row r="37" customFormat="false" ht="14.25" hidden="false" customHeight="true" outlineLevel="0" collapsed="false">
      <c r="A37" s="35" t="s">
        <v>4011</v>
      </c>
      <c r="B37" s="35" t="s">
        <v>4012</v>
      </c>
      <c r="C37" s="35" t="n">
        <v>0.45</v>
      </c>
      <c r="D37" s="35" t="n">
        <v>0.6</v>
      </c>
      <c r="E37" s="37" t="n">
        <v>643.62</v>
      </c>
    </row>
    <row r="38" customFormat="false" ht="14.25" hidden="false" customHeight="true" outlineLevel="0" collapsed="false">
      <c r="A38" s="35" t="s">
        <v>4013</v>
      </c>
      <c r="B38" s="35" t="s">
        <v>4014</v>
      </c>
      <c r="C38" s="35" t="n">
        <v>0.55</v>
      </c>
      <c r="D38" s="35" t="n">
        <v>0.75</v>
      </c>
      <c r="E38" s="37" t="n">
        <v>675.21</v>
      </c>
    </row>
    <row r="39" customFormat="false" ht="14.25" hidden="false" customHeight="true" outlineLevel="0" collapsed="false">
      <c r="A39" s="35" t="s">
        <v>4015</v>
      </c>
      <c r="B39" s="35" t="s">
        <v>4016</v>
      </c>
      <c r="C39" s="35" t="n">
        <v>0.75</v>
      </c>
      <c r="D39" s="35" t="n">
        <v>1</v>
      </c>
      <c r="E39" s="37" t="n">
        <v>700.1</v>
      </c>
    </row>
    <row r="40" customFormat="false" ht="14.25" hidden="false" customHeight="true" outlineLevel="0" collapsed="false">
      <c r="A40" s="35" t="s">
        <v>4017</v>
      </c>
      <c r="B40" s="35" t="s">
        <v>4018</v>
      </c>
      <c r="C40" s="35" t="n">
        <v>0.9</v>
      </c>
      <c r="D40" s="35" t="n">
        <v>1.2</v>
      </c>
      <c r="E40" s="37" t="n">
        <v>779.12</v>
      </c>
    </row>
    <row r="41" customFormat="false" ht="14.25" hidden="false" customHeight="true" outlineLevel="0" collapsed="false">
      <c r="A41" s="35" t="s">
        <v>4019</v>
      </c>
      <c r="B41" s="35" t="s">
        <v>4020</v>
      </c>
      <c r="C41" s="35" t="n">
        <v>1.1</v>
      </c>
      <c r="D41" s="35" t="n">
        <v>1.5</v>
      </c>
      <c r="E41" s="37" t="n">
        <v>835.59</v>
      </c>
    </row>
    <row r="42" customFormat="false" ht="14.25" hidden="false" customHeight="true" outlineLevel="0" collapsed="false">
      <c r="A42" s="35" t="s">
        <v>4021</v>
      </c>
      <c r="B42" s="35" t="s">
        <v>4022</v>
      </c>
      <c r="C42" s="35" t="n">
        <v>1.5</v>
      </c>
      <c r="D42" s="35" t="n">
        <v>2</v>
      </c>
      <c r="E42" s="37" t="n">
        <v>964.62</v>
      </c>
    </row>
    <row r="43" customFormat="false" ht="14.25" hidden="false" customHeight="true" outlineLevel="0" collapsed="false">
      <c r="A43" s="35" t="s">
        <v>4023</v>
      </c>
      <c r="B43" s="35" t="s">
        <v>4024</v>
      </c>
      <c r="C43" s="35" t="n">
        <v>0.45</v>
      </c>
      <c r="D43" s="35" t="n">
        <v>0.6</v>
      </c>
      <c r="E43" s="37" t="n">
        <v>693.89</v>
      </c>
    </row>
    <row r="44" customFormat="false" ht="14.25" hidden="false" customHeight="true" outlineLevel="0" collapsed="false">
      <c r="A44" s="35" t="s">
        <v>4025</v>
      </c>
      <c r="B44" s="35" t="s">
        <v>4026</v>
      </c>
      <c r="C44" s="35" t="n">
        <v>0.55</v>
      </c>
      <c r="D44" s="35" t="n">
        <v>0.75</v>
      </c>
      <c r="E44" s="37" t="n">
        <v>727.17</v>
      </c>
    </row>
    <row r="45" customFormat="false" ht="14.25" hidden="false" customHeight="true" outlineLevel="0" collapsed="false">
      <c r="A45" s="35" t="s">
        <v>4027</v>
      </c>
      <c r="B45" s="35" t="s">
        <v>4028</v>
      </c>
      <c r="C45" s="35" t="n">
        <v>0.75</v>
      </c>
      <c r="D45" s="35" t="n">
        <v>1</v>
      </c>
      <c r="E45" s="37" t="n">
        <v>750.36</v>
      </c>
    </row>
    <row r="46" customFormat="false" ht="14.25" hidden="false" customHeight="true" outlineLevel="0" collapsed="false">
      <c r="A46" s="35" t="s">
        <v>4029</v>
      </c>
      <c r="B46" s="35" t="s">
        <v>4030</v>
      </c>
      <c r="C46" s="35" t="n">
        <v>0.9</v>
      </c>
      <c r="D46" s="35" t="n">
        <v>1.2</v>
      </c>
      <c r="E46" s="37" t="n">
        <v>829.38</v>
      </c>
    </row>
    <row r="47" customFormat="false" ht="14.25" hidden="false" customHeight="true" outlineLevel="0" collapsed="false">
      <c r="A47" s="35" t="s">
        <v>4031</v>
      </c>
      <c r="B47" s="35" t="s">
        <v>4032</v>
      </c>
      <c r="C47" s="35" t="n">
        <v>1.1</v>
      </c>
      <c r="D47" s="35" t="n">
        <v>1.5</v>
      </c>
      <c r="E47" s="37" t="n">
        <v>885.84</v>
      </c>
    </row>
    <row r="48" customFormat="false" ht="14.25" hidden="false" customHeight="true" outlineLevel="0" collapsed="false">
      <c r="A48" s="35" t="s">
        <v>4033</v>
      </c>
      <c r="B48" s="35" t="s">
        <v>4034</v>
      </c>
      <c r="C48" s="35" t="n">
        <v>0.45</v>
      </c>
      <c r="D48" s="35" t="n">
        <v>0.6</v>
      </c>
      <c r="E48" s="37" t="n">
        <v>643.62</v>
      </c>
    </row>
    <row r="49" customFormat="false" ht="14.25" hidden="false" customHeight="true" outlineLevel="0" collapsed="false">
      <c r="A49" s="35" t="s">
        <v>4035</v>
      </c>
      <c r="B49" s="35" t="s">
        <v>4036</v>
      </c>
      <c r="C49" s="35" t="n">
        <v>0.55</v>
      </c>
      <c r="D49" s="35" t="n">
        <v>0.75</v>
      </c>
      <c r="E49" s="37" t="n">
        <v>675.21</v>
      </c>
    </row>
    <row r="50" customFormat="false" ht="14.25" hidden="false" customHeight="true" outlineLevel="0" collapsed="false">
      <c r="A50" s="35" t="s">
        <v>4037</v>
      </c>
      <c r="B50" s="35" t="s">
        <v>4038</v>
      </c>
      <c r="C50" s="35" t="n">
        <v>0.75</v>
      </c>
      <c r="D50" s="35" t="n">
        <v>1</v>
      </c>
      <c r="E50" s="37" t="n">
        <v>700.1</v>
      </c>
    </row>
    <row r="51" customFormat="false" ht="14.25" hidden="false" customHeight="true" outlineLevel="0" collapsed="false">
      <c r="A51" s="35" t="s">
        <v>4039</v>
      </c>
      <c r="B51" s="35" t="s">
        <v>4040</v>
      </c>
      <c r="C51" s="35" t="n">
        <v>0.9</v>
      </c>
      <c r="D51" s="35" t="n">
        <v>1.2</v>
      </c>
      <c r="E51" s="37" t="n">
        <v>779.12</v>
      </c>
    </row>
    <row r="52" customFormat="false" ht="14.25" hidden="false" customHeight="true" outlineLevel="0" collapsed="false">
      <c r="A52" s="35" t="s">
        <v>4041</v>
      </c>
      <c r="B52" s="35" t="s">
        <v>4042</v>
      </c>
      <c r="C52" s="35" t="n">
        <v>1.1</v>
      </c>
      <c r="D52" s="35" t="n">
        <v>1.5</v>
      </c>
      <c r="E52" s="37" t="n">
        <v>835.59</v>
      </c>
    </row>
    <row r="53" customFormat="false" ht="14.25" hidden="false" customHeight="true" outlineLevel="0" collapsed="false">
      <c r="A53" s="35" t="s">
        <v>4043</v>
      </c>
      <c r="B53" s="35" t="s">
        <v>4044</v>
      </c>
      <c r="C53" s="35" t="n">
        <v>1.5</v>
      </c>
      <c r="D53" s="35" t="n">
        <v>2</v>
      </c>
      <c r="E53" s="37" t="n">
        <v>964.62</v>
      </c>
    </row>
    <row r="54" customFormat="false" ht="14.25" hidden="false" customHeight="true" outlineLevel="0" collapsed="false">
      <c r="A54" s="35" t="s">
        <v>4045</v>
      </c>
      <c r="B54" s="35" t="s">
        <v>4046</v>
      </c>
      <c r="C54" s="35" t="n">
        <v>0.45</v>
      </c>
      <c r="D54" s="35" t="n">
        <v>0.6</v>
      </c>
      <c r="E54" s="37" t="n">
        <v>693.89</v>
      </c>
    </row>
    <row r="55" customFormat="false" ht="14.25" hidden="false" customHeight="true" outlineLevel="0" collapsed="false">
      <c r="A55" s="35" t="s">
        <v>4047</v>
      </c>
      <c r="B55" s="35" t="s">
        <v>4048</v>
      </c>
      <c r="C55" s="35" t="n">
        <v>0.55</v>
      </c>
      <c r="D55" s="35" t="n">
        <v>0.75</v>
      </c>
      <c r="E55" s="37" t="n">
        <v>727.17</v>
      </c>
    </row>
    <row r="56" customFormat="false" ht="14.25" hidden="false" customHeight="true" outlineLevel="0" collapsed="false">
      <c r="A56" s="35" t="s">
        <v>4049</v>
      </c>
      <c r="B56" s="35" t="s">
        <v>4050</v>
      </c>
      <c r="C56" s="35" t="n">
        <v>0.75</v>
      </c>
      <c r="D56" s="35" t="n">
        <v>1</v>
      </c>
      <c r="E56" s="37" t="n">
        <v>750.38</v>
      </c>
    </row>
    <row r="57" customFormat="false" ht="14.25" hidden="false" customHeight="true" outlineLevel="0" collapsed="false">
      <c r="A57" s="35" t="s">
        <v>4051</v>
      </c>
      <c r="B57" s="35" t="s">
        <v>4052</v>
      </c>
      <c r="C57" s="35" t="n">
        <v>0.9</v>
      </c>
      <c r="D57" s="35" t="n">
        <v>1.2</v>
      </c>
      <c r="E57" s="37" t="n">
        <v>829.38</v>
      </c>
    </row>
    <row r="58" customFormat="false" ht="14.25" hidden="false" customHeight="true" outlineLevel="0" collapsed="false">
      <c r="A58" s="35" t="s">
        <v>4053</v>
      </c>
      <c r="B58" s="35" t="s">
        <v>4054</v>
      </c>
      <c r="C58" s="35" t="n">
        <v>1.1</v>
      </c>
      <c r="D58" s="35" t="n">
        <v>1.5</v>
      </c>
      <c r="E58" s="37" t="n">
        <v>885.84</v>
      </c>
    </row>
  </sheetData>
  <mergeCells count="1">
    <mergeCell ref="A1:A2"/>
  </mergeCells>
  <conditionalFormatting sqref="A37:D58">
    <cfRule type="expression" priority="2" aboveAverage="0" equalAverage="0" bottom="0" percent="0" rank="0" text="" dxfId="404">
      <formula>MOD(ROW(),2)=0</formula>
    </cfRule>
  </conditionalFormatting>
  <conditionalFormatting sqref="A12:D35">
    <cfRule type="expression" priority="3" aboveAverage="0" equalAverage="0" bottom="0" percent="0" rank="0" text="" dxfId="405">
      <formula>MOD(ROW(),2)=0</formula>
    </cfRule>
  </conditionalFormatting>
  <conditionalFormatting sqref="E12:E35">
    <cfRule type="expression" priority="4" aboveAverage="0" equalAverage="0" bottom="0" percent="0" rank="0" text="" dxfId="406">
      <formula>MOD(ROW(),2)=0</formula>
    </cfRule>
  </conditionalFormatting>
  <conditionalFormatting sqref="E37:E58">
    <cfRule type="expression" priority="5" aboveAverage="0" equalAverage="0" bottom="0" percent="0" rank="0" text="" dxfId="407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23.41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9.7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4055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101" t="str">
        <f aca="false">indice!B91</f>
        <v>Дренажные и грязевые насосы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92</f>
        <v>Submersible sewage and drainage pumps</v>
      </c>
      <c r="B4" s="101"/>
      <c r="C4" s="101"/>
      <c r="D4" s="101"/>
      <c r="E4" s="101"/>
    </row>
    <row r="5" customFormat="false" ht="14.25" hidden="false" customHeight="true" outlineLevel="0" collapsed="false">
      <c r="A5" s="101"/>
      <c r="B5" s="101"/>
      <c r="C5" s="101"/>
      <c r="D5" s="101"/>
      <c r="E5" s="101"/>
    </row>
    <row r="6" customFormat="false" ht="14.25" hidden="false" customHeight="true" outlineLevel="0" collapsed="false">
      <c r="A6" s="26" t="s">
        <v>151</v>
      </c>
      <c r="B6" s="26" t="s">
        <v>152</v>
      </c>
      <c r="C6" s="101"/>
      <c r="D6" s="101"/>
      <c r="E6" s="101"/>
    </row>
    <row r="7" customFormat="false" ht="14.25" hidden="false" customHeight="true" outlineLevel="0" collapsed="false">
      <c r="A7" s="47" t="s">
        <v>3961</v>
      </c>
      <c r="B7" s="101"/>
      <c r="C7" s="101"/>
      <c r="D7" s="101"/>
      <c r="E7" s="101"/>
    </row>
    <row r="8" customFormat="false" ht="14.25" hidden="false" customHeight="true" outlineLevel="0" collapsed="false">
      <c r="A8" s="101"/>
      <c r="B8" s="101"/>
      <c r="C8" s="101"/>
      <c r="D8" s="101"/>
      <c r="E8" s="131"/>
    </row>
    <row r="9" customFormat="false" ht="14.25" hidden="false" customHeight="true" outlineLevel="0" collapsed="false">
      <c r="A9" s="31" t="s">
        <v>153</v>
      </c>
      <c r="B9" s="31" t="s">
        <v>328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35" t="s">
        <v>4056</v>
      </c>
      <c r="B12" s="35" t="s">
        <v>4057</v>
      </c>
      <c r="C12" s="35" t="n">
        <v>0.45</v>
      </c>
      <c r="D12" s="35" t="n">
        <v>0.6</v>
      </c>
      <c r="E12" s="37" t="n">
        <v>604.28</v>
      </c>
    </row>
    <row r="13" customFormat="false" ht="14.25" hidden="false" customHeight="true" outlineLevel="0" collapsed="false">
      <c r="A13" s="35" t="s">
        <v>4058</v>
      </c>
      <c r="B13" s="35" t="s">
        <v>4059</v>
      </c>
      <c r="C13" s="35" t="n">
        <v>0.55</v>
      </c>
      <c r="D13" s="35" t="n">
        <v>0.75</v>
      </c>
      <c r="E13" s="37" t="n">
        <v>724.79</v>
      </c>
    </row>
    <row r="14" customFormat="false" ht="14.25" hidden="false" customHeight="true" outlineLevel="0" collapsed="false">
      <c r="A14" s="35" t="s">
        <v>4060</v>
      </c>
      <c r="B14" s="35" t="s">
        <v>4061</v>
      </c>
      <c r="C14" s="35" t="n">
        <v>0.75</v>
      </c>
      <c r="D14" s="35" t="n">
        <v>1</v>
      </c>
      <c r="E14" s="37" t="n">
        <v>746.33</v>
      </c>
    </row>
    <row r="15" customFormat="false" ht="14.25" hidden="false" customHeight="true" outlineLevel="0" collapsed="false">
      <c r="A15" s="35" t="s">
        <v>4062</v>
      </c>
      <c r="B15" s="35" t="s">
        <v>4063</v>
      </c>
      <c r="C15" s="35" t="n">
        <v>0.9</v>
      </c>
      <c r="D15" s="35" t="n">
        <v>1.2</v>
      </c>
      <c r="E15" s="37" t="n">
        <v>828.03</v>
      </c>
    </row>
    <row r="16" customFormat="false" ht="14.25" hidden="false" customHeight="true" outlineLevel="0" collapsed="false">
      <c r="A16" s="35" t="s">
        <v>4064</v>
      </c>
      <c r="B16" s="35" t="s">
        <v>4065</v>
      </c>
      <c r="C16" s="35" t="n">
        <v>1.1</v>
      </c>
      <c r="D16" s="35" t="n">
        <v>1.5</v>
      </c>
      <c r="E16" s="37" t="n">
        <v>905.49</v>
      </c>
    </row>
    <row r="17" customFormat="false" ht="14.25" hidden="false" customHeight="true" outlineLevel="0" collapsed="false">
      <c r="A17" s="35" t="s">
        <v>4066</v>
      </c>
      <c r="B17" s="35" t="s">
        <v>4067</v>
      </c>
      <c r="C17" s="35" t="n">
        <v>1.5</v>
      </c>
      <c r="D17" s="35" t="n">
        <v>2</v>
      </c>
      <c r="E17" s="37" t="n">
        <v>926.99</v>
      </c>
    </row>
    <row r="18" customFormat="false" ht="14.25" hidden="false" customHeight="true" outlineLevel="0" collapsed="false">
      <c r="A18" s="35" t="s">
        <v>4068</v>
      </c>
      <c r="B18" s="35" t="s">
        <v>4069</v>
      </c>
      <c r="C18" s="35" t="n">
        <v>0.55</v>
      </c>
      <c r="D18" s="35" t="n">
        <v>0.75</v>
      </c>
      <c r="E18" s="37" t="n">
        <v>935.57</v>
      </c>
    </row>
    <row r="19" customFormat="false" ht="14.25" hidden="false" customHeight="true" outlineLevel="0" collapsed="false">
      <c r="A19" s="35" t="s">
        <v>4070</v>
      </c>
      <c r="B19" s="35" t="s">
        <v>4071</v>
      </c>
      <c r="C19" s="35" t="n">
        <v>0.75</v>
      </c>
      <c r="D19" s="35" t="n">
        <v>1</v>
      </c>
      <c r="E19" s="37" t="n">
        <v>957.09</v>
      </c>
    </row>
    <row r="20" customFormat="false" ht="14.25" hidden="false" customHeight="true" outlineLevel="0" collapsed="false">
      <c r="A20" s="35" t="s">
        <v>4072</v>
      </c>
      <c r="B20" s="35" t="s">
        <v>4073</v>
      </c>
      <c r="C20" s="35" t="n">
        <v>0.9</v>
      </c>
      <c r="D20" s="35" t="n">
        <v>1.2</v>
      </c>
      <c r="E20" s="37" t="n">
        <v>1038.83</v>
      </c>
    </row>
    <row r="21" customFormat="false" ht="14.25" hidden="false" customHeight="true" outlineLevel="0" collapsed="false">
      <c r="A21" s="35" t="s">
        <v>4074</v>
      </c>
      <c r="B21" s="35" t="s">
        <v>4075</v>
      </c>
      <c r="C21" s="35" t="n">
        <v>1.1</v>
      </c>
      <c r="D21" s="35" t="n">
        <v>1.5</v>
      </c>
      <c r="E21" s="37" t="n">
        <v>1116.24</v>
      </c>
    </row>
    <row r="22" customFormat="false" ht="14.25" hidden="false" customHeight="true" outlineLevel="0" collapsed="false">
      <c r="A22" s="35" t="s">
        <v>4076</v>
      </c>
      <c r="B22" s="35" t="s">
        <v>4077</v>
      </c>
      <c r="C22" s="35" t="n">
        <v>1.5</v>
      </c>
      <c r="D22" s="35" t="n">
        <v>2</v>
      </c>
      <c r="E22" s="37" t="n">
        <v>1137.74</v>
      </c>
    </row>
    <row r="24" customFormat="false" ht="14.25" hidden="false" customHeight="true" outlineLevel="0" collapsed="false">
      <c r="A24" s="35" t="s">
        <v>4078</v>
      </c>
      <c r="B24" s="35" t="s">
        <v>4079</v>
      </c>
      <c r="C24" s="35" t="n">
        <v>0.45</v>
      </c>
      <c r="D24" s="35" t="n">
        <v>0.6</v>
      </c>
      <c r="E24" s="37" t="n">
        <v>604.28</v>
      </c>
    </row>
    <row r="25" customFormat="false" ht="14.25" hidden="false" customHeight="true" outlineLevel="0" collapsed="false">
      <c r="A25" s="35" t="s">
        <v>4080</v>
      </c>
      <c r="B25" s="35" t="s">
        <v>4081</v>
      </c>
      <c r="C25" s="35" t="n">
        <v>0.55</v>
      </c>
      <c r="D25" s="35" t="n">
        <v>0.75</v>
      </c>
      <c r="E25" s="37" t="n">
        <v>724.79</v>
      </c>
    </row>
    <row r="26" customFormat="false" ht="14.25" hidden="false" customHeight="true" outlineLevel="0" collapsed="false">
      <c r="A26" s="35" t="s">
        <v>4082</v>
      </c>
      <c r="B26" s="35" t="s">
        <v>4083</v>
      </c>
      <c r="C26" s="35" t="n">
        <v>0.75</v>
      </c>
      <c r="D26" s="35" t="n">
        <v>1</v>
      </c>
      <c r="E26" s="37" t="n">
        <v>746.33</v>
      </c>
    </row>
    <row r="27" customFormat="false" ht="14.25" hidden="false" customHeight="true" outlineLevel="0" collapsed="false">
      <c r="A27" s="35" t="s">
        <v>4084</v>
      </c>
      <c r="B27" s="35" t="s">
        <v>4085</v>
      </c>
      <c r="C27" s="35" t="n">
        <v>0.9</v>
      </c>
      <c r="D27" s="35" t="n">
        <v>1.2</v>
      </c>
      <c r="E27" s="37" t="n">
        <v>828.03</v>
      </c>
    </row>
    <row r="28" customFormat="false" ht="14.25" hidden="false" customHeight="true" outlineLevel="0" collapsed="false">
      <c r="A28" s="35" t="s">
        <v>4086</v>
      </c>
      <c r="B28" s="35" t="s">
        <v>4087</v>
      </c>
      <c r="C28" s="35" t="n">
        <v>1.1</v>
      </c>
      <c r="D28" s="35" t="n">
        <v>1.5</v>
      </c>
      <c r="E28" s="37" t="n">
        <v>905.49</v>
      </c>
    </row>
    <row r="29" customFormat="false" ht="14.25" hidden="false" customHeight="true" outlineLevel="0" collapsed="false">
      <c r="A29" s="35" t="s">
        <v>4088</v>
      </c>
      <c r="B29" s="35" t="s">
        <v>4089</v>
      </c>
      <c r="C29" s="35" t="n">
        <v>1.5</v>
      </c>
      <c r="D29" s="35" t="n">
        <v>2</v>
      </c>
      <c r="E29" s="37" t="n">
        <v>1034.54</v>
      </c>
    </row>
    <row r="31" customFormat="false" ht="14.25" hidden="false" customHeight="true" outlineLevel="0" collapsed="false">
      <c r="A31" s="35" t="s">
        <v>4090</v>
      </c>
      <c r="B31" s="35" t="s">
        <v>4091</v>
      </c>
      <c r="C31" s="35" t="n">
        <v>0.55</v>
      </c>
      <c r="D31" s="35" t="n">
        <v>0.75</v>
      </c>
      <c r="E31" s="37" t="n">
        <v>767.82</v>
      </c>
    </row>
    <row r="32" customFormat="false" ht="14.25" hidden="false" customHeight="true" outlineLevel="0" collapsed="false">
      <c r="A32" s="35" t="s">
        <v>4092</v>
      </c>
      <c r="B32" s="35" t="s">
        <v>4093</v>
      </c>
      <c r="C32" s="35" t="n">
        <v>0.75</v>
      </c>
      <c r="D32" s="35" t="n">
        <v>1</v>
      </c>
      <c r="E32" s="37" t="n">
        <v>790.43</v>
      </c>
    </row>
    <row r="33" customFormat="false" ht="14.25" hidden="false" customHeight="true" outlineLevel="0" collapsed="false">
      <c r="A33" s="35" t="s">
        <v>4094</v>
      </c>
      <c r="B33" s="35" t="s">
        <v>4095</v>
      </c>
      <c r="C33" s="35" t="n">
        <v>0.9</v>
      </c>
      <c r="D33" s="35" t="n">
        <v>1.2</v>
      </c>
      <c r="E33" s="37" t="n">
        <v>869.46</v>
      </c>
    </row>
    <row r="34" customFormat="false" ht="14.25" hidden="false" customHeight="true" outlineLevel="0" collapsed="false">
      <c r="A34" s="35" t="s">
        <v>4096</v>
      </c>
      <c r="B34" s="35" t="s">
        <v>4097</v>
      </c>
      <c r="C34" s="35" t="n">
        <v>1.1</v>
      </c>
      <c r="D34" s="35" t="n">
        <v>1.5</v>
      </c>
      <c r="E34" s="37" t="n">
        <v>948.5</v>
      </c>
    </row>
    <row r="35" customFormat="false" ht="14.25" hidden="false" customHeight="true" outlineLevel="0" collapsed="false">
      <c r="A35" s="35" t="s">
        <v>4098</v>
      </c>
      <c r="B35" s="35" t="s">
        <v>4099</v>
      </c>
      <c r="C35" s="35" t="n">
        <v>1.5</v>
      </c>
      <c r="D35" s="35" t="n">
        <v>2</v>
      </c>
      <c r="E35" s="37" t="n">
        <v>971.06</v>
      </c>
    </row>
    <row r="36" customFormat="false" ht="14.25" hidden="false" customHeight="true" outlineLevel="0" collapsed="false">
      <c r="A36" s="35" t="s">
        <v>4100</v>
      </c>
      <c r="B36" s="35" t="s">
        <v>4101</v>
      </c>
      <c r="C36" s="35" t="n">
        <v>0.55</v>
      </c>
      <c r="D36" s="35" t="n">
        <v>0.75</v>
      </c>
      <c r="E36" s="37" t="n">
        <v>978.6</v>
      </c>
    </row>
    <row r="37" customFormat="false" ht="14.25" hidden="false" customHeight="true" outlineLevel="0" collapsed="false">
      <c r="A37" s="35" t="s">
        <v>4102</v>
      </c>
      <c r="B37" s="35" t="s">
        <v>4103</v>
      </c>
      <c r="C37" s="35" t="n">
        <v>0.75</v>
      </c>
      <c r="D37" s="35" t="n">
        <v>1</v>
      </c>
      <c r="E37" s="37" t="n">
        <v>1001.19</v>
      </c>
    </row>
    <row r="38" customFormat="false" ht="14.25" hidden="false" customHeight="true" outlineLevel="0" collapsed="false">
      <c r="A38" s="35" t="s">
        <v>4104</v>
      </c>
      <c r="B38" s="35" t="s">
        <v>4105</v>
      </c>
      <c r="C38" s="35" t="n">
        <v>0.9</v>
      </c>
      <c r="D38" s="35" t="n">
        <v>1.2</v>
      </c>
      <c r="E38" s="37" t="n">
        <v>1080.21</v>
      </c>
    </row>
    <row r="39" customFormat="false" ht="14.25" hidden="false" customHeight="true" outlineLevel="0" collapsed="false">
      <c r="A39" s="35" t="s">
        <v>4106</v>
      </c>
      <c r="B39" s="35" t="s">
        <v>4107</v>
      </c>
      <c r="C39" s="35" t="n">
        <v>1.1</v>
      </c>
      <c r="D39" s="35" t="n">
        <v>1.5</v>
      </c>
      <c r="E39" s="37" t="n">
        <v>1159.26</v>
      </c>
    </row>
    <row r="40" customFormat="false" ht="14.25" hidden="false" customHeight="true" outlineLevel="0" collapsed="false">
      <c r="A40" s="35" t="s">
        <v>4108</v>
      </c>
      <c r="B40" s="35" t="s">
        <v>4109</v>
      </c>
      <c r="C40" s="35" t="n">
        <v>1.5</v>
      </c>
      <c r="D40" s="35" t="n">
        <v>2</v>
      </c>
      <c r="E40" s="37" t="n">
        <v>1181.85</v>
      </c>
    </row>
    <row r="41" customFormat="false" ht="14.25" hidden="false" customHeight="true" outlineLevel="0" collapsed="false">
      <c r="E41" s="27"/>
    </row>
    <row r="42" customFormat="false" ht="14.25" hidden="false" customHeight="true" outlineLevel="0" collapsed="false">
      <c r="A42" s="35" t="s">
        <v>4110</v>
      </c>
      <c r="B42" s="35" t="s">
        <v>4111</v>
      </c>
      <c r="C42" s="35" t="n">
        <v>0.55</v>
      </c>
      <c r="D42" s="35" t="n">
        <v>0.75</v>
      </c>
      <c r="E42" s="37" t="n">
        <v>767.82</v>
      </c>
    </row>
    <row r="43" customFormat="false" ht="14.25" hidden="false" customHeight="true" outlineLevel="0" collapsed="false">
      <c r="A43" s="35" t="s">
        <v>4112</v>
      </c>
      <c r="B43" s="35" t="s">
        <v>4113</v>
      </c>
      <c r="C43" s="35" t="n">
        <v>0.75</v>
      </c>
      <c r="D43" s="35" t="n">
        <v>1</v>
      </c>
      <c r="E43" s="37" t="n">
        <v>790.43</v>
      </c>
    </row>
    <row r="44" customFormat="false" ht="14.25" hidden="false" customHeight="true" outlineLevel="0" collapsed="false">
      <c r="A44" s="35" t="s">
        <v>4114</v>
      </c>
      <c r="B44" s="35" t="s">
        <v>4115</v>
      </c>
      <c r="C44" s="35" t="n">
        <v>0.9</v>
      </c>
      <c r="D44" s="35" t="n">
        <v>1.2</v>
      </c>
      <c r="E44" s="37" t="n">
        <v>869.46</v>
      </c>
    </row>
    <row r="45" customFormat="false" ht="14.25" hidden="false" customHeight="true" outlineLevel="0" collapsed="false">
      <c r="A45" s="35" t="s">
        <v>4116</v>
      </c>
      <c r="B45" s="35" t="s">
        <v>4117</v>
      </c>
      <c r="C45" s="35" t="n">
        <v>1.1</v>
      </c>
      <c r="D45" s="35" t="n">
        <v>1.5</v>
      </c>
      <c r="E45" s="37" t="n">
        <v>948.5</v>
      </c>
    </row>
    <row r="46" customFormat="false" ht="14.25" hidden="false" customHeight="true" outlineLevel="0" collapsed="false">
      <c r="A46" s="35" t="s">
        <v>4118</v>
      </c>
      <c r="B46" s="35" t="s">
        <v>4119</v>
      </c>
      <c r="C46" s="35" t="n">
        <v>1.5</v>
      </c>
      <c r="D46" s="35" t="n">
        <v>2</v>
      </c>
      <c r="E46" s="37" t="n">
        <v>1077.53</v>
      </c>
    </row>
    <row r="50" customFormat="false" ht="14.25" hidden="false" customHeight="true" outlineLevel="0" collapsed="false">
      <c r="A50" s="138" t="s">
        <v>4120</v>
      </c>
      <c r="B50" s="138"/>
      <c r="C50" s="138"/>
      <c r="D50" s="138"/>
      <c r="E50" s="138"/>
    </row>
    <row r="51" customFormat="false" ht="14.25" hidden="false" customHeight="true" outlineLevel="0" collapsed="false">
      <c r="A51" s="138"/>
      <c r="B51" s="138"/>
      <c r="C51" s="138"/>
      <c r="D51" s="138"/>
      <c r="E51" s="138"/>
    </row>
    <row r="52" customFormat="false" ht="14.25" hidden="false" customHeight="true" outlineLevel="0" collapsed="false">
      <c r="A52" s="50"/>
      <c r="B52" s="50"/>
      <c r="C52" s="50"/>
      <c r="D52" s="50"/>
      <c r="E52" s="128"/>
    </row>
    <row r="53" customFormat="false" ht="14.25" hidden="false" customHeight="true" outlineLevel="0" collapsed="false">
      <c r="A53" s="50"/>
      <c r="B53" s="50"/>
      <c r="C53" s="50"/>
      <c r="D53" s="50"/>
      <c r="E53" s="128"/>
    </row>
    <row r="54" customFormat="false" ht="14.25" hidden="false" customHeight="true" outlineLevel="0" collapsed="false">
      <c r="A54" s="146"/>
      <c r="B54" s="146"/>
      <c r="C54" s="146"/>
      <c r="D54" s="146"/>
      <c r="E54" s="147"/>
    </row>
    <row r="55" customFormat="false" ht="14.25" hidden="false" customHeight="true" outlineLevel="0" collapsed="false">
      <c r="A55" s="146"/>
      <c r="B55" s="146"/>
      <c r="C55" s="146"/>
      <c r="D55" s="146"/>
      <c r="E55" s="147"/>
    </row>
    <row r="56" customFormat="false" ht="14.25" hidden="false" customHeight="true" outlineLevel="0" collapsed="false">
      <c r="A56" s="31" t="s">
        <v>153</v>
      </c>
      <c r="B56" s="124" t="s">
        <v>4121</v>
      </c>
      <c r="C56" s="39"/>
      <c r="D56" s="39"/>
      <c r="E56" s="120" t="s">
        <v>156</v>
      </c>
    </row>
    <row r="57" customFormat="false" ht="14.25" hidden="false" customHeight="true" outlineLevel="0" collapsed="false">
      <c r="A57" s="33" t="s">
        <v>157</v>
      </c>
      <c r="B57" s="125" t="s">
        <v>4122</v>
      </c>
      <c r="C57" s="40"/>
      <c r="D57" s="40"/>
      <c r="E57" s="121" t="s">
        <v>160</v>
      </c>
    </row>
    <row r="58" customFormat="false" ht="14.25" hidden="false" customHeight="true" outlineLevel="0" collapsed="false">
      <c r="A58" s="48"/>
      <c r="B58" s="48"/>
      <c r="C58" s="59"/>
      <c r="D58" s="59"/>
      <c r="E58" s="119" t="s">
        <v>163</v>
      </c>
    </row>
    <row r="59" customFormat="false" ht="14.25" hidden="false" customHeight="true" outlineLevel="0" collapsed="false">
      <c r="A59" s="35" t="n">
        <v>40301310000</v>
      </c>
      <c r="B59" s="35" t="s">
        <v>4123</v>
      </c>
      <c r="C59" s="35" t="s">
        <v>4124</v>
      </c>
      <c r="D59" s="35"/>
      <c r="E59" s="37" t="n">
        <v>358.52</v>
      </c>
    </row>
  </sheetData>
  <mergeCells count="4">
    <mergeCell ref="A1:B2"/>
    <mergeCell ref="A50:E51"/>
    <mergeCell ref="C56:D56"/>
    <mergeCell ref="C57:D57"/>
  </mergeCells>
  <conditionalFormatting sqref="A24:D24 A42:D46 A59:D59 A26:D29">
    <cfRule type="expression" priority="2" aboveAverage="0" equalAverage="0" bottom="0" percent="0" rank="0" text="" dxfId="408">
      <formula>MOD(ROW(),2)=0</formula>
    </cfRule>
  </conditionalFormatting>
  <conditionalFormatting sqref="A12:D12 A14:D22">
    <cfRule type="expression" priority="3" aboveAverage="0" equalAverage="0" bottom="0" percent="0" rank="0" text="" dxfId="409">
      <formula>MOD(ROW(),2)=0</formula>
    </cfRule>
  </conditionalFormatting>
  <conditionalFormatting sqref="A31:D40">
    <cfRule type="expression" priority="4" aboveAverage="0" equalAverage="0" bottom="0" percent="0" rank="0" text="" dxfId="410">
      <formula>MOD(ROW(),2)=0</formula>
    </cfRule>
  </conditionalFormatting>
  <conditionalFormatting sqref="A13:D13">
    <cfRule type="expression" priority="5" aboveAverage="0" equalAverage="0" bottom="0" percent="0" rank="0" text="" dxfId="411">
      <formula>MOD(ROW(),2)=0</formula>
    </cfRule>
  </conditionalFormatting>
  <conditionalFormatting sqref="A25:D25">
    <cfRule type="expression" priority="6" aboveAverage="0" equalAverage="0" bottom="0" percent="0" rank="0" text="" dxfId="412">
      <formula>MOD(ROW(),2)=0</formula>
    </cfRule>
  </conditionalFormatting>
  <conditionalFormatting sqref="E12:E22">
    <cfRule type="expression" priority="7" aboveAverage="0" equalAverage="0" bottom="0" percent="0" rank="0" text="" dxfId="413">
      <formula>MOD(ROW(),2)=0</formula>
    </cfRule>
  </conditionalFormatting>
  <conditionalFormatting sqref="E24:E29">
    <cfRule type="expression" priority="8" aboveAverage="0" equalAverage="0" bottom="0" percent="0" rank="0" text="" dxfId="414">
      <formula>MOD(ROW(),2)=0</formula>
    </cfRule>
  </conditionalFormatting>
  <conditionalFormatting sqref="E31:E40">
    <cfRule type="expression" priority="9" aboveAverage="0" equalAverage="0" bottom="0" percent="0" rank="0" text="" dxfId="415">
      <formula>MOD(ROW(),2)=0</formula>
    </cfRule>
  </conditionalFormatting>
  <conditionalFormatting sqref="E42:E46">
    <cfRule type="expression" priority="10" aboveAverage="0" equalAverage="0" bottom="0" percent="0" rank="0" text="" dxfId="416">
      <formula>MOD(ROW(),2)=0</formula>
    </cfRule>
  </conditionalFormatting>
  <conditionalFormatting sqref="E59">
    <cfRule type="expression" priority="11" aboveAverage="0" equalAverage="0" bottom="0" percent="0" rank="0" text="" dxfId="417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1.99"/>
    <col collapsed="false" customWidth="true" hidden="false" outlineLevel="0" max="4" min="3" style="0" width="5.13"/>
    <col collapsed="false" customWidth="true" hidden="false" outlineLevel="0" max="5" min="5" style="0" width="9.7"/>
  </cols>
  <sheetData>
    <row r="1" s="27" customFormat="true" ht="14.25" hidden="false" customHeight="true" outlineLevel="0" collapsed="false">
      <c r="A1" s="44" t="s">
        <v>90</v>
      </c>
      <c r="B1" s="102"/>
      <c r="C1" s="102"/>
      <c r="D1" s="102"/>
      <c r="E1" s="102"/>
    </row>
    <row r="2" s="27" customFormat="true" ht="14.25" hidden="false" customHeight="true" outlineLevel="0" collapsed="false">
      <c r="A2" s="44"/>
      <c r="B2" s="102"/>
      <c r="C2" s="102"/>
      <c r="D2" s="102"/>
      <c r="E2" s="102"/>
    </row>
    <row r="3" s="27" customFormat="true" ht="14.25" hidden="false" customHeight="true" outlineLevel="0" collapsed="false">
      <c r="A3" s="101" t="str">
        <f aca="false">indice!B91</f>
        <v>Дренажные и грязевые насосы</v>
      </c>
      <c r="B3" s="101"/>
      <c r="C3" s="101"/>
      <c r="D3" s="101"/>
      <c r="E3" s="101"/>
    </row>
    <row r="4" s="27" customFormat="true" ht="14.25" hidden="false" customHeight="true" outlineLevel="0" collapsed="false">
      <c r="A4" s="101" t="str">
        <f aca="false">indice!B92</f>
        <v>Submersible sewage and drainage pumps</v>
      </c>
      <c r="B4" s="101"/>
      <c r="C4" s="101"/>
      <c r="D4" s="101"/>
      <c r="E4" s="101"/>
    </row>
    <row r="5" s="27" customFormat="true" ht="14.25" hidden="false" customHeight="true" outlineLevel="0" collapsed="false">
      <c r="A5" s="101"/>
      <c r="B5" s="101"/>
      <c r="C5" s="101"/>
      <c r="D5" s="101"/>
      <c r="E5" s="101"/>
    </row>
    <row r="6" s="27" customFormat="true" ht="14.25" hidden="false" customHeight="true" outlineLevel="0" collapsed="false">
      <c r="A6" s="26" t="s">
        <v>151</v>
      </c>
      <c r="B6" s="26" t="s">
        <v>152</v>
      </c>
      <c r="C6" s="101"/>
      <c r="D6" s="101"/>
      <c r="E6" s="101"/>
    </row>
    <row r="7" s="27" customFormat="true" ht="14.25" hidden="false" customHeight="true" outlineLevel="0" collapsed="false">
      <c r="A7" s="47" t="s">
        <v>3961</v>
      </c>
      <c r="B7" s="101"/>
      <c r="C7" s="101"/>
      <c r="D7" s="101"/>
      <c r="E7" s="101"/>
    </row>
    <row r="8" s="27" customFormat="true" ht="13.5" hidden="false" customHeight="true" outlineLevel="0" collapsed="false">
      <c r="A8" s="101"/>
      <c r="B8" s="101"/>
      <c r="C8" s="101"/>
      <c r="D8" s="101"/>
      <c r="E8" s="131"/>
    </row>
    <row r="9" s="27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120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s="27" customFormat="true" ht="14.25" hidden="false" customHeight="true" outlineLevel="0" collapsed="false">
      <c r="A11" s="93"/>
      <c r="B11" s="93"/>
      <c r="C11" s="93" t="s">
        <v>161</v>
      </c>
      <c r="D11" s="93" t="s">
        <v>162</v>
      </c>
      <c r="E11" s="134" t="s">
        <v>163</v>
      </c>
    </row>
    <row r="12" s="27" customFormat="true" ht="14.25" hidden="false" customHeight="true" outlineLevel="0" collapsed="false">
      <c r="A12" s="93" t="s">
        <v>4125</v>
      </c>
      <c r="B12" s="93" t="s">
        <v>4126</v>
      </c>
      <c r="C12" s="148" t="n">
        <v>0.9</v>
      </c>
      <c r="D12" s="148" t="n">
        <v>1.2</v>
      </c>
      <c r="E12" s="37" t="n">
        <v>869.39</v>
      </c>
    </row>
    <row r="13" s="27" customFormat="true" ht="14.25" hidden="false" customHeight="true" outlineLevel="0" collapsed="false">
      <c r="A13" s="93" t="s">
        <v>4127</v>
      </c>
      <c r="B13" s="93" t="s">
        <v>4128</v>
      </c>
      <c r="C13" s="148" t="n">
        <v>0.9</v>
      </c>
      <c r="D13" s="148" t="n">
        <v>1.2</v>
      </c>
      <c r="E13" s="37" t="n">
        <v>1080.18</v>
      </c>
    </row>
    <row r="14" s="27" customFormat="true" ht="14.25" hidden="false" customHeight="true" outlineLevel="0" collapsed="false">
      <c r="A14" s="93" t="s">
        <v>4129</v>
      </c>
      <c r="B14" s="93" t="s">
        <v>4130</v>
      </c>
      <c r="C14" s="148" t="n">
        <v>1.1</v>
      </c>
      <c r="D14" s="148" t="n">
        <v>1.5</v>
      </c>
      <c r="E14" s="37" t="n">
        <v>951.69</v>
      </c>
    </row>
    <row r="15" s="27" customFormat="true" ht="14.25" hidden="false" customHeight="true" outlineLevel="0" collapsed="false">
      <c r="A15" s="27" t="s">
        <v>4131</v>
      </c>
      <c r="B15" s="27" t="s">
        <v>4132</v>
      </c>
      <c r="C15" s="149" t="n">
        <v>1.1</v>
      </c>
      <c r="D15" s="149" t="n">
        <v>1.5</v>
      </c>
      <c r="E15" s="37" t="n">
        <v>1162.52</v>
      </c>
    </row>
    <row r="16" s="27" customFormat="true" ht="14.25" hidden="false" customHeight="true" outlineLevel="0" collapsed="false">
      <c r="A16" s="93" t="s">
        <v>4133</v>
      </c>
      <c r="B16" s="93" t="s">
        <v>4134</v>
      </c>
      <c r="C16" s="148" t="n">
        <v>1.5</v>
      </c>
      <c r="D16" s="148" t="n">
        <v>2</v>
      </c>
      <c r="E16" s="37" t="n">
        <v>977.82</v>
      </c>
    </row>
    <row r="17" s="27" customFormat="true" ht="14.25" hidden="false" customHeight="true" outlineLevel="0" collapsed="false">
      <c r="A17" s="93" t="s">
        <v>4135</v>
      </c>
      <c r="B17" s="93" t="s">
        <v>4136</v>
      </c>
      <c r="C17" s="148" t="n">
        <v>1.5</v>
      </c>
      <c r="D17" s="148" t="n">
        <v>2</v>
      </c>
      <c r="E17" s="37" t="n">
        <v>1188.6</v>
      </c>
    </row>
    <row r="18" s="27" customFormat="true" ht="14.25" hidden="false" customHeight="true" outlineLevel="0" collapsed="false">
      <c r="E18" s="90"/>
    </row>
    <row r="19" s="27" customFormat="true" ht="14.25" hidden="false" customHeight="true" outlineLevel="0" collapsed="false">
      <c r="A19" s="93" t="s">
        <v>4137</v>
      </c>
      <c r="B19" s="93" t="s">
        <v>4138</v>
      </c>
      <c r="C19" s="148" t="n">
        <v>0.9</v>
      </c>
      <c r="D19" s="148" t="n">
        <v>1.2</v>
      </c>
      <c r="E19" s="37" t="n">
        <v>869.39</v>
      </c>
    </row>
    <row r="20" s="27" customFormat="true" ht="14.25" hidden="false" customHeight="true" outlineLevel="0" collapsed="false">
      <c r="A20" s="93" t="s">
        <v>4139</v>
      </c>
      <c r="B20" s="93" t="s">
        <v>4140</v>
      </c>
      <c r="C20" s="148" t="n">
        <v>1.1</v>
      </c>
      <c r="D20" s="148" t="n">
        <v>1.5</v>
      </c>
      <c r="E20" s="37" t="n">
        <v>951.69</v>
      </c>
    </row>
    <row r="21" s="27" customFormat="true" ht="14.25" hidden="false" customHeight="true" outlineLevel="0" collapsed="false">
      <c r="A21" s="93" t="s">
        <v>4141</v>
      </c>
      <c r="B21" s="93" t="s">
        <v>4142</v>
      </c>
      <c r="C21" s="148" t="n">
        <v>1.5</v>
      </c>
      <c r="D21" s="148" t="n">
        <v>2</v>
      </c>
      <c r="E21" s="37" t="n">
        <v>1086.24</v>
      </c>
    </row>
    <row r="22" s="27" customFormat="true" ht="14.25" hidden="false" customHeight="true" outlineLevel="0" collapsed="false">
      <c r="E22" s="90"/>
    </row>
    <row r="23" s="27" customFormat="true" ht="14.25" hidden="false" customHeight="true" outlineLevel="0" collapsed="false">
      <c r="E23" s="90"/>
    </row>
    <row r="24" s="27" customFormat="true" ht="14.25" hidden="false" customHeight="true" outlineLevel="0" collapsed="false">
      <c r="E24" s="90"/>
    </row>
  </sheetData>
  <mergeCells count="3">
    <mergeCell ref="A1:A2"/>
    <mergeCell ref="C9:D9"/>
    <mergeCell ref="C10:D10"/>
  </mergeCells>
  <conditionalFormatting sqref="A13:B14 A16:B17 B12">
    <cfRule type="expression" priority="2" aboveAverage="0" equalAverage="0" bottom="0" percent="0" rank="0" text="" dxfId="418">
      <formula>MOD(ROW(),2)=0</formula>
    </cfRule>
  </conditionalFormatting>
  <conditionalFormatting sqref="C12:D14 C16:D17">
    <cfRule type="expression" priority="3" aboveAverage="0" equalAverage="0" bottom="0" percent="0" rank="0" text="" dxfId="419">
      <formula>MOD(ROW(),2)=0</formula>
    </cfRule>
  </conditionalFormatting>
  <conditionalFormatting sqref="A19:B21">
    <cfRule type="expression" priority="4" aboveAverage="0" equalAverage="0" bottom="0" percent="0" rank="0" text="" dxfId="420">
      <formula>MOD(ROW(),2)=0</formula>
    </cfRule>
  </conditionalFormatting>
  <conditionalFormatting sqref="C19:D21">
    <cfRule type="expression" priority="5" aboveAverage="0" equalAverage="0" bottom="0" percent="0" rank="0" text="" dxfId="421">
      <formula>MOD(ROW(),2)=0</formula>
    </cfRule>
  </conditionalFormatting>
  <conditionalFormatting sqref="A12">
    <cfRule type="expression" priority="6" aboveAverage="0" equalAverage="0" bottom="0" percent="0" rank="0" text="" dxfId="422">
      <formula>MOD(ROW(),2)=0</formula>
    </cfRule>
  </conditionalFormatting>
  <conditionalFormatting sqref="E12:E17">
    <cfRule type="expression" priority="7" aboveAverage="0" equalAverage="0" bottom="0" percent="0" rank="0" text="" dxfId="423">
      <formula>MOD(ROW(),2)=0</formula>
    </cfRule>
  </conditionalFormatting>
  <conditionalFormatting sqref="E19:E21">
    <cfRule type="expression" priority="8" aboveAverage="0" equalAverage="0" bottom="0" percent="0" rank="0" text="" dxfId="424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37.14"/>
    <col collapsed="false" customWidth="true" hidden="false" outlineLevel="0" max="3" min="3" style="27" width="8.14"/>
    <col collapsed="false" customWidth="true" hidden="false" outlineLevel="0" max="4" min="4" style="27" width="5.85"/>
    <col collapsed="false" customWidth="true" hidden="false" outlineLevel="0" max="5" min="5" style="90" width="9.7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4143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97</f>
        <v>Дренажные и грязевые насосы из нержавеющей стали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98</f>
        <v>Submersible sewage and drainage pumps</v>
      </c>
      <c r="B4" s="101"/>
      <c r="C4" s="101"/>
      <c r="D4" s="101"/>
      <c r="E4" s="101"/>
    </row>
    <row r="5" customFormat="false" ht="14.25" hidden="false" customHeight="true" outlineLevel="0" collapsed="false">
      <c r="A5" s="101"/>
      <c r="B5" s="101"/>
      <c r="C5" s="101"/>
      <c r="D5" s="101"/>
      <c r="E5" s="101"/>
      <c r="F5" s="150"/>
    </row>
    <row r="6" customFormat="false" ht="14.25" hidden="false" customHeight="true" outlineLevel="0" collapsed="false">
      <c r="A6" s="26" t="s">
        <v>151</v>
      </c>
      <c r="B6" s="26" t="s">
        <v>152</v>
      </c>
      <c r="C6" s="101"/>
      <c r="D6" s="101"/>
      <c r="E6" s="101"/>
    </row>
    <row r="7" customFormat="false" ht="14.25" hidden="false" customHeight="true" outlineLevel="0" collapsed="false">
      <c r="A7" s="47" t="s">
        <v>3915</v>
      </c>
      <c r="B7" s="47" t="s">
        <v>4144</v>
      </c>
      <c r="C7" s="101"/>
      <c r="D7" s="101"/>
      <c r="E7" s="101"/>
    </row>
    <row r="8" customFormat="false" ht="14.25" hidden="false" customHeight="true" outlineLevel="0" collapsed="false">
      <c r="A8" s="47" t="s">
        <v>4145</v>
      </c>
      <c r="B8" s="47" t="s">
        <v>4146</v>
      </c>
      <c r="C8" s="101"/>
      <c r="D8" s="101"/>
      <c r="E8" s="101"/>
    </row>
    <row r="9" customFormat="false" ht="14.25" hidden="false" customHeight="true" outlineLevel="0" collapsed="false">
      <c r="A9" s="31" t="s">
        <v>153</v>
      </c>
      <c r="B9" s="31" t="s">
        <v>154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88" t="s">
        <v>4147</v>
      </c>
      <c r="B12" s="35" t="s">
        <v>4148</v>
      </c>
      <c r="C12" s="35" t="n">
        <v>0.55</v>
      </c>
      <c r="D12" s="35" t="n">
        <v>0.75</v>
      </c>
      <c r="E12" s="37" t="n">
        <v>795.8</v>
      </c>
    </row>
    <row r="13" customFormat="false" ht="14.25" hidden="false" customHeight="true" outlineLevel="0" collapsed="false">
      <c r="A13" s="35" t="s">
        <v>4149</v>
      </c>
      <c r="B13" s="35" t="s">
        <v>4150</v>
      </c>
      <c r="C13" s="35" t="n">
        <v>0.75</v>
      </c>
      <c r="D13" s="35" t="n">
        <v>1</v>
      </c>
      <c r="E13" s="37" t="n">
        <v>914.09</v>
      </c>
    </row>
    <row r="14" customFormat="false" ht="14.25" hidden="false" customHeight="true" outlineLevel="0" collapsed="false">
      <c r="A14" s="35" t="s">
        <v>4151</v>
      </c>
      <c r="B14" s="35" t="s">
        <v>4152</v>
      </c>
      <c r="C14" s="35" t="n">
        <v>0.9</v>
      </c>
      <c r="D14" s="35" t="n">
        <v>1.2</v>
      </c>
      <c r="E14" s="37" t="n">
        <v>989.34</v>
      </c>
    </row>
    <row r="16" customFormat="false" ht="14.25" hidden="false" customHeight="true" outlineLevel="0" collapsed="false">
      <c r="A16" s="35" t="s">
        <v>4153</v>
      </c>
      <c r="B16" s="35" t="s">
        <v>4154</v>
      </c>
      <c r="C16" s="35" t="n">
        <v>0.55</v>
      </c>
      <c r="D16" s="35" t="n">
        <v>0.75</v>
      </c>
      <c r="E16" s="37" t="n">
        <v>836.66</v>
      </c>
    </row>
    <row r="17" customFormat="false" ht="14.25" hidden="false" customHeight="true" outlineLevel="0" collapsed="false">
      <c r="A17" s="35" t="s">
        <v>4155</v>
      </c>
      <c r="B17" s="35" t="s">
        <v>4156</v>
      </c>
      <c r="C17" s="35" t="n">
        <v>0.75</v>
      </c>
      <c r="D17" s="35" t="n">
        <v>1</v>
      </c>
      <c r="E17" s="37" t="n">
        <v>952.79</v>
      </c>
    </row>
    <row r="18" customFormat="false" ht="14.25" hidden="false" customHeight="true" outlineLevel="0" collapsed="false">
      <c r="A18" s="35" t="s">
        <v>4157</v>
      </c>
      <c r="B18" s="35" t="s">
        <v>4158</v>
      </c>
      <c r="C18" s="35" t="n">
        <v>0.9</v>
      </c>
      <c r="D18" s="35" t="n">
        <v>1.2</v>
      </c>
      <c r="E18" s="37" t="n">
        <v>1028.06</v>
      </c>
    </row>
    <row r="20" customFormat="false" ht="14.25" hidden="false" customHeight="true" outlineLevel="0" collapsed="false">
      <c r="A20" s="35" t="s">
        <v>4159</v>
      </c>
      <c r="B20" s="35" t="s">
        <v>4160</v>
      </c>
      <c r="C20" s="35" t="n">
        <v>0.55</v>
      </c>
      <c r="D20" s="35" t="n">
        <v>0.75</v>
      </c>
      <c r="E20" s="37" t="n">
        <v>817.29</v>
      </c>
    </row>
    <row r="21" customFormat="false" ht="14.25" hidden="false" customHeight="true" outlineLevel="0" collapsed="false">
      <c r="A21" s="35" t="s">
        <v>4161</v>
      </c>
      <c r="B21" s="35" t="s">
        <v>4162</v>
      </c>
      <c r="C21" s="35" t="n">
        <v>0.9</v>
      </c>
      <c r="D21" s="35" t="n">
        <v>1.2</v>
      </c>
      <c r="E21" s="37" t="n">
        <v>1010.82</v>
      </c>
    </row>
    <row r="23" customFormat="false" ht="14.25" hidden="false" customHeight="true" outlineLevel="0" collapsed="false">
      <c r="A23" s="35" t="s">
        <v>4163</v>
      </c>
      <c r="B23" s="35" t="s">
        <v>4164</v>
      </c>
      <c r="C23" s="35" t="n">
        <v>0.55</v>
      </c>
      <c r="D23" s="35" t="n">
        <v>0.75</v>
      </c>
      <c r="E23" s="37" t="n">
        <v>858.15</v>
      </c>
    </row>
    <row r="24" customFormat="false" ht="14.25" hidden="false" customHeight="true" outlineLevel="0" collapsed="false">
      <c r="A24" s="35" t="s">
        <v>4165</v>
      </c>
      <c r="B24" s="35" t="s">
        <v>4166</v>
      </c>
      <c r="C24" s="35" t="n">
        <v>0.9</v>
      </c>
      <c r="D24" s="35" t="n">
        <v>1.2</v>
      </c>
      <c r="E24" s="37" t="n">
        <v>1049.57</v>
      </c>
    </row>
    <row r="28" customFormat="false" ht="14.25" hidden="false" customHeight="true" outlineLevel="0" collapsed="false">
      <c r="A28" s="44" t="s">
        <v>4167</v>
      </c>
      <c r="B28" s="44"/>
      <c r="C28" s="44"/>
      <c r="D28" s="44"/>
      <c r="E28" s="44"/>
    </row>
    <row r="29" customFormat="false" ht="14.25" hidden="false" customHeight="true" outlineLevel="0" collapsed="false">
      <c r="A29" s="44"/>
      <c r="B29" s="44"/>
      <c r="C29" s="44"/>
      <c r="D29" s="44"/>
      <c r="E29" s="44"/>
    </row>
    <row r="30" customFormat="false" ht="14.25" hidden="false" customHeight="true" outlineLevel="0" collapsed="false">
      <c r="A30" s="50"/>
      <c r="B30" s="50"/>
      <c r="C30" s="50"/>
      <c r="D30" s="50"/>
      <c r="E30" s="128"/>
    </row>
    <row r="31" customFormat="false" ht="14.25" hidden="false" customHeight="true" outlineLevel="0" collapsed="false">
      <c r="A31" s="50"/>
      <c r="B31" s="50"/>
      <c r="C31" s="50"/>
      <c r="D31" s="50"/>
      <c r="E31" s="128"/>
    </row>
    <row r="32" customFormat="false" ht="14.25" hidden="false" customHeight="true" outlineLevel="0" collapsed="false">
      <c r="A32" s="146"/>
      <c r="B32" s="146"/>
      <c r="C32" s="146"/>
      <c r="D32" s="146"/>
      <c r="E32" s="147"/>
    </row>
    <row r="33" customFormat="false" ht="14.25" hidden="false" customHeight="true" outlineLevel="0" collapsed="false">
      <c r="A33" s="146"/>
      <c r="B33" s="146"/>
      <c r="C33" s="146"/>
      <c r="D33" s="146"/>
      <c r="E33" s="147"/>
    </row>
    <row r="34" customFormat="false" ht="14.25" hidden="false" customHeight="true" outlineLevel="0" collapsed="false">
      <c r="A34" s="31" t="s">
        <v>153</v>
      </c>
      <c r="B34" s="124" t="s">
        <v>4168</v>
      </c>
      <c r="C34" s="39"/>
      <c r="D34" s="39"/>
      <c r="E34" s="120" t="s">
        <v>156</v>
      </c>
    </row>
    <row r="35" customFormat="false" ht="14.25" hidden="false" customHeight="true" outlineLevel="0" collapsed="false">
      <c r="A35" s="33" t="s">
        <v>157</v>
      </c>
      <c r="B35" s="125" t="s">
        <v>4169</v>
      </c>
      <c r="C35" s="40"/>
      <c r="D35" s="40"/>
      <c r="E35" s="121" t="s">
        <v>160</v>
      </c>
    </row>
    <row r="36" customFormat="false" ht="14.25" hidden="false" customHeight="true" outlineLevel="0" collapsed="false">
      <c r="A36" s="48"/>
      <c r="B36" s="48"/>
      <c r="C36" s="59"/>
      <c r="D36" s="59"/>
      <c r="E36" s="119" t="s">
        <v>163</v>
      </c>
    </row>
    <row r="37" customFormat="false" ht="14.25" hidden="false" customHeight="true" outlineLevel="0" collapsed="false">
      <c r="A37" s="35" t="n">
        <v>14017950000</v>
      </c>
      <c r="B37" s="35" t="s">
        <v>4168</v>
      </c>
      <c r="C37" s="35"/>
      <c r="D37" s="35"/>
      <c r="E37" s="37" t="s">
        <v>1933</v>
      </c>
    </row>
    <row r="38" customFormat="false" ht="14.25" hidden="false" customHeight="true" outlineLevel="0" collapsed="false">
      <c r="A38" s="35"/>
      <c r="B38" s="35" t="s">
        <v>4169</v>
      </c>
      <c r="C38" s="35"/>
      <c r="D38" s="35"/>
      <c r="E38" s="35"/>
    </row>
    <row r="39" customFormat="false" ht="14.25" hidden="false" customHeight="true" outlineLevel="0" collapsed="false">
      <c r="A39" s="35" t="n">
        <v>14017990000</v>
      </c>
      <c r="B39" s="35" t="s">
        <v>4170</v>
      </c>
      <c r="C39" s="35"/>
      <c r="D39" s="35"/>
      <c r="E39" s="37" t="s">
        <v>1933</v>
      </c>
    </row>
    <row r="40" customFormat="false" ht="14.25" hidden="false" customHeight="true" outlineLevel="0" collapsed="false">
      <c r="A40" s="35"/>
      <c r="B40" s="151" t="s">
        <v>4171</v>
      </c>
      <c r="C40" s="35"/>
      <c r="D40" s="35"/>
      <c r="E40" s="35"/>
    </row>
  </sheetData>
  <mergeCells count="4">
    <mergeCell ref="A1:A2"/>
    <mergeCell ref="A28:E29"/>
    <mergeCell ref="C34:D34"/>
    <mergeCell ref="C35:D35"/>
  </mergeCells>
  <conditionalFormatting sqref="A38:E38 A37:D37 A40:E40 A39:D39 A16:D18 A23:D24">
    <cfRule type="expression" priority="2" aboveAverage="0" equalAverage="0" bottom="0" percent="0" rank="0" text="" dxfId="425">
      <formula>MOD(ROW(),2)=0</formula>
    </cfRule>
  </conditionalFormatting>
  <conditionalFormatting sqref="A12:D14 A20:D21">
    <cfRule type="expression" priority="3" aboveAverage="0" equalAverage="0" bottom="0" percent="0" rank="0" text="" dxfId="426">
      <formula>MOD(ROW(),2)=0</formula>
    </cfRule>
  </conditionalFormatting>
  <conditionalFormatting sqref="E12:E14">
    <cfRule type="expression" priority="4" aboveAverage="0" equalAverage="0" bottom="0" percent="0" rank="0" text="" dxfId="427">
      <formula>MOD(ROW(),2)=0</formula>
    </cfRule>
  </conditionalFormatting>
  <conditionalFormatting sqref="E16:E18">
    <cfRule type="expression" priority="5" aboveAverage="0" equalAverage="0" bottom="0" percent="0" rank="0" text="" dxfId="428">
      <formula>MOD(ROW(),2)=0</formula>
    </cfRule>
  </conditionalFormatting>
  <conditionalFormatting sqref="E20:E21">
    <cfRule type="expression" priority="6" aboveAverage="0" equalAverage="0" bottom="0" percent="0" rank="0" text="" dxfId="429">
      <formula>MOD(ROW(),2)=0</formula>
    </cfRule>
  </conditionalFormatting>
  <conditionalFormatting sqref="E23:E24">
    <cfRule type="expression" priority="7" aboveAverage="0" equalAverage="0" bottom="0" percent="0" rank="0" text="" dxfId="430">
      <formula>MOD(ROW(),2)=0</formula>
    </cfRule>
  </conditionalFormatting>
  <conditionalFormatting sqref="E37">
    <cfRule type="expression" priority="8" aboveAverage="0" equalAverage="0" bottom="0" percent="0" rank="0" text="" dxfId="431">
      <formula>MOD(ROW(),2)=0</formula>
    </cfRule>
  </conditionalFormatting>
  <conditionalFormatting sqref="E39">
    <cfRule type="expression" priority="9" aboveAverage="0" equalAverage="0" bottom="0" percent="0" rank="0" text="" dxfId="432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5.41"/>
    <col collapsed="false" customWidth="true" hidden="false" outlineLevel="0" max="2" min="2" style="27" width="23.41"/>
    <col collapsed="false" customWidth="true" hidden="false" outlineLevel="0" max="3" min="3" style="27" width="9.41"/>
    <col collapsed="false" customWidth="true" hidden="false" outlineLevel="0" max="4" min="4" style="27" width="4.85"/>
    <col collapsed="false" customWidth="true" hidden="false" outlineLevel="0" max="5" min="5" style="90" width="12.42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93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95" t="str">
        <f aca="false">indice!B100</f>
        <v>Дренажные и грязевые насосы</v>
      </c>
      <c r="B3" s="95"/>
      <c r="C3" s="95"/>
      <c r="D3" s="95"/>
      <c r="E3" s="95"/>
    </row>
    <row r="4" customFormat="false" ht="14.25" hidden="false" customHeight="true" outlineLevel="0" collapsed="false">
      <c r="A4" s="95" t="str">
        <f aca="false">indice!B101</f>
        <v>Submersible sewage and drainage pumps</v>
      </c>
      <c r="B4" s="95"/>
      <c r="C4" s="95"/>
      <c r="D4" s="95"/>
      <c r="E4" s="95"/>
    </row>
    <row r="5" customFormat="false" ht="14.25" hidden="false" customHeight="true" outlineLevel="0" collapsed="false">
      <c r="A5" s="95"/>
      <c r="B5" s="95"/>
      <c r="C5" s="95"/>
      <c r="D5" s="95"/>
      <c r="E5" s="95"/>
    </row>
    <row r="6" customFormat="false" ht="14.25" hidden="false" customHeight="true" outlineLevel="0" collapsed="false">
      <c r="A6" s="152" t="s">
        <v>151</v>
      </c>
      <c r="B6" s="152" t="s">
        <v>152</v>
      </c>
      <c r="C6" s="95"/>
      <c r="D6" s="95"/>
      <c r="E6" s="95"/>
    </row>
    <row r="7" customFormat="false" ht="14.25" hidden="false" customHeight="true" outlineLevel="0" collapsed="false">
      <c r="A7" s="95" t="s">
        <v>4172</v>
      </c>
      <c r="B7" s="95" t="s">
        <v>4144</v>
      </c>
      <c r="C7" s="95"/>
      <c r="D7" s="95"/>
      <c r="E7" s="95"/>
    </row>
    <row r="8" customFormat="false" ht="14.25" hidden="false" customHeight="true" outlineLevel="0" collapsed="false">
      <c r="A8" s="95" t="s">
        <v>4173</v>
      </c>
      <c r="B8" s="95" t="s">
        <v>4146</v>
      </c>
      <c r="C8" s="95"/>
      <c r="D8" s="95"/>
      <c r="E8" s="95"/>
    </row>
    <row r="9" customFormat="false" ht="14.25" hidden="false" customHeight="true" outlineLevel="0" collapsed="false">
      <c r="A9" s="31" t="s">
        <v>153</v>
      </c>
      <c r="B9" s="31" t="s">
        <v>154</v>
      </c>
      <c r="C9" s="31" t="s">
        <v>155</v>
      </c>
      <c r="D9" s="31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35" t="s">
        <v>4174</v>
      </c>
      <c r="B12" s="35" t="s">
        <v>4175</v>
      </c>
      <c r="C12" s="35" t="n">
        <v>0.75</v>
      </c>
      <c r="D12" s="35" t="n">
        <v>1</v>
      </c>
      <c r="E12" s="37" t="n">
        <v>1411.43</v>
      </c>
    </row>
    <row r="13" customFormat="false" ht="14.25" hidden="false" customHeight="true" outlineLevel="0" collapsed="false">
      <c r="A13" s="35" t="s">
        <v>4176</v>
      </c>
      <c r="B13" s="35" t="s">
        <v>4177</v>
      </c>
      <c r="C13" s="35" t="n">
        <v>1.1</v>
      </c>
      <c r="D13" s="35" t="n">
        <v>1.5</v>
      </c>
      <c r="E13" s="37" t="n">
        <v>1675.67</v>
      </c>
    </row>
    <row r="14" customFormat="false" ht="14.25" hidden="false" customHeight="true" outlineLevel="0" collapsed="false">
      <c r="A14" s="35" t="s">
        <v>4178</v>
      </c>
      <c r="B14" s="35" t="s">
        <v>4179</v>
      </c>
      <c r="C14" s="35" t="n">
        <v>1.5</v>
      </c>
      <c r="D14" s="35" t="n">
        <v>2</v>
      </c>
      <c r="E14" s="37" t="n">
        <v>1738.89</v>
      </c>
    </row>
    <row r="15" customFormat="false" ht="14.25" hidden="false" customHeight="true" outlineLevel="0" collapsed="false">
      <c r="A15" s="35" t="s">
        <v>4180</v>
      </c>
      <c r="B15" s="35" t="s">
        <v>4181</v>
      </c>
      <c r="C15" s="35" t="n">
        <v>0.75</v>
      </c>
      <c r="D15" s="35" t="n">
        <v>1</v>
      </c>
      <c r="E15" s="37" t="n">
        <v>1467.89</v>
      </c>
    </row>
    <row r="16" customFormat="false" ht="14.25" hidden="false" customHeight="true" outlineLevel="0" collapsed="false">
      <c r="A16" s="35" t="s">
        <v>4182</v>
      </c>
      <c r="B16" s="35" t="s">
        <v>4183</v>
      </c>
      <c r="C16" s="35" t="n">
        <v>1.1</v>
      </c>
      <c r="D16" s="35" t="n">
        <v>1.5</v>
      </c>
      <c r="E16" s="37" t="n">
        <v>1738.89</v>
      </c>
    </row>
    <row r="17" customFormat="false" ht="14.25" hidden="false" customHeight="true" outlineLevel="0" collapsed="false">
      <c r="A17" s="35" t="s">
        <v>4184</v>
      </c>
      <c r="B17" s="35" t="s">
        <v>4185</v>
      </c>
      <c r="C17" s="35" t="n">
        <v>0.75</v>
      </c>
      <c r="D17" s="35" t="n">
        <v>1</v>
      </c>
      <c r="E17" s="37" t="n">
        <v>1461.14</v>
      </c>
    </row>
    <row r="18" customFormat="false" ht="14.25" hidden="false" customHeight="true" outlineLevel="0" collapsed="false">
      <c r="A18" s="35" t="s">
        <v>4186</v>
      </c>
      <c r="B18" s="35" t="s">
        <v>4187</v>
      </c>
      <c r="C18" s="35" t="n">
        <v>1.1</v>
      </c>
      <c r="D18" s="35" t="n">
        <v>1.5</v>
      </c>
      <c r="E18" s="37" t="n">
        <v>1725.36</v>
      </c>
    </row>
    <row r="19" customFormat="false" ht="14.25" hidden="false" customHeight="true" outlineLevel="0" collapsed="false">
      <c r="A19" s="35" t="s">
        <v>4188</v>
      </c>
      <c r="B19" s="35" t="s">
        <v>4189</v>
      </c>
      <c r="C19" s="35" t="n">
        <v>1.5</v>
      </c>
      <c r="D19" s="35" t="n">
        <v>2</v>
      </c>
      <c r="E19" s="37" t="n">
        <v>1788.56</v>
      </c>
    </row>
    <row r="20" customFormat="false" ht="14.25" hidden="false" customHeight="true" outlineLevel="0" collapsed="false">
      <c r="A20" s="35" t="s">
        <v>4190</v>
      </c>
      <c r="B20" s="35" t="s">
        <v>4191</v>
      </c>
      <c r="C20" s="35" t="n">
        <v>0.75</v>
      </c>
      <c r="D20" s="35" t="n">
        <v>1</v>
      </c>
      <c r="E20" s="37" t="n">
        <v>1517.57</v>
      </c>
    </row>
    <row r="21" customFormat="false" ht="14.25" hidden="false" customHeight="true" outlineLevel="0" collapsed="false">
      <c r="A21" s="35" t="s">
        <v>4192</v>
      </c>
      <c r="B21" s="35" t="s">
        <v>4193</v>
      </c>
      <c r="C21" s="35" t="n">
        <v>1.1</v>
      </c>
      <c r="D21" s="35" t="n">
        <v>1.5</v>
      </c>
      <c r="E21" s="37" t="n">
        <v>1788.56</v>
      </c>
    </row>
    <row r="22" customFormat="false" ht="14.25" hidden="false" customHeight="true" outlineLevel="0" collapsed="false">
      <c r="A22" s="35" t="s">
        <v>4194</v>
      </c>
      <c r="B22" s="35" t="s">
        <v>4195</v>
      </c>
      <c r="C22" s="35" t="n">
        <v>0.75</v>
      </c>
      <c r="D22" s="35" t="n">
        <v>1</v>
      </c>
      <c r="E22" s="37" t="n">
        <v>1434.02</v>
      </c>
    </row>
    <row r="23" customFormat="false" ht="14.25" hidden="false" customHeight="true" outlineLevel="0" collapsed="false">
      <c r="A23" s="35" t="s">
        <v>4196</v>
      </c>
      <c r="B23" s="35" t="s">
        <v>4197</v>
      </c>
      <c r="C23" s="35" t="n">
        <v>1.1</v>
      </c>
      <c r="D23" s="35" t="n">
        <v>1.5</v>
      </c>
      <c r="E23" s="37" t="n">
        <v>1698.23</v>
      </c>
    </row>
    <row r="24" customFormat="false" ht="14.25" hidden="false" customHeight="true" outlineLevel="0" collapsed="false">
      <c r="A24" s="35" t="s">
        <v>4198</v>
      </c>
      <c r="B24" s="35" t="s">
        <v>4199</v>
      </c>
      <c r="C24" s="35" t="n">
        <v>1.5</v>
      </c>
      <c r="D24" s="35" t="n">
        <v>2</v>
      </c>
      <c r="E24" s="37" t="n">
        <v>1761.47</v>
      </c>
    </row>
    <row r="25" customFormat="false" ht="14.25" hidden="false" customHeight="true" outlineLevel="0" collapsed="false">
      <c r="A25" s="35" t="s">
        <v>4200</v>
      </c>
      <c r="B25" s="35" t="s">
        <v>4201</v>
      </c>
      <c r="C25" s="35" t="n">
        <v>0.75</v>
      </c>
      <c r="D25" s="35" t="n">
        <v>1</v>
      </c>
      <c r="E25" s="37" t="n">
        <v>1490.46</v>
      </c>
    </row>
    <row r="26" customFormat="false" ht="14.25" hidden="false" customHeight="true" outlineLevel="0" collapsed="false">
      <c r="A26" s="35" t="s">
        <v>4202</v>
      </c>
      <c r="B26" s="35" t="s">
        <v>4203</v>
      </c>
      <c r="C26" s="35" t="n">
        <v>1.1</v>
      </c>
      <c r="D26" s="35" t="n">
        <v>1.5</v>
      </c>
      <c r="E26" s="37" t="n">
        <v>1761.47</v>
      </c>
    </row>
    <row r="27" customFormat="false" ht="14.25" hidden="false" customHeight="true" outlineLevel="0" collapsed="false">
      <c r="A27" s="35" t="s">
        <v>4204</v>
      </c>
      <c r="B27" s="35" t="s">
        <v>4205</v>
      </c>
      <c r="C27" s="35" t="n">
        <v>0.75</v>
      </c>
      <c r="D27" s="35" t="n">
        <v>1</v>
      </c>
      <c r="E27" s="37" t="n">
        <v>1483.71</v>
      </c>
    </row>
    <row r="28" customFormat="false" ht="14.25" hidden="false" customHeight="true" outlineLevel="0" collapsed="false">
      <c r="A28" s="35" t="s">
        <v>4206</v>
      </c>
      <c r="B28" s="35" t="s">
        <v>4207</v>
      </c>
      <c r="C28" s="35" t="n">
        <v>1.1</v>
      </c>
      <c r="D28" s="35" t="n">
        <v>1.5</v>
      </c>
      <c r="E28" s="37" t="n">
        <v>1747.94</v>
      </c>
    </row>
    <row r="29" customFormat="false" ht="14.25" hidden="false" customHeight="true" outlineLevel="0" collapsed="false">
      <c r="A29" s="35" t="s">
        <v>4208</v>
      </c>
      <c r="B29" s="35" t="s">
        <v>4209</v>
      </c>
      <c r="C29" s="35" t="n">
        <v>1.5</v>
      </c>
      <c r="D29" s="35" t="n">
        <v>2</v>
      </c>
      <c r="E29" s="37" t="n">
        <v>1811.13</v>
      </c>
    </row>
    <row r="30" customFormat="false" ht="14.25" hidden="false" customHeight="true" outlineLevel="0" collapsed="false">
      <c r="A30" s="35" t="s">
        <v>4210</v>
      </c>
      <c r="B30" s="35" t="s">
        <v>4211</v>
      </c>
      <c r="C30" s="35" t="n">
        <v>0.75</v>
      </c>
      <c r="D30" s="35" t="n">
        <v>1</v>
      </c>
      <c r="E30" s="37" t="n">
        <v>1540.14</v>
      </c>
    </row>
    <row r="31" customFormat="false" ht="14.25" hidden="false" customHeight="true" outlineLevel="0" collapsed="false">
      <c r="A31" s="35" t="s">
        <v>4212</v>
      </c>
      <c r="B31" s="35" t="s">
        <v>4213</v>
      </c>
      <c r="C31" s="35" t="n">
        <v>1.1</v>
      </c>
      <c r="D31" s="35" t="n">
        <v>1.5</v>
      </c>
      <c r="E31" s="37" t="n">
        <v>1811.13</v>
      </c>
    </row>
    <row r="35" customFormat="false" ht="14.25" hidden="false" customHeight="true" outlineLevel="0" collapsed="false">
      <c r="A35" s="44" t="s">
        <v>4167</v>
      </c>
      <c r="B35" s="44"/>
      <c r="C35" s="44"/>
      <c r="D35" s="44"/>
      <c r="E35" s="44"/>
    </row>
    <row r="36" customFormat="false" ht="14.25" hidden="false" customHeight="true" outlineLevel="0" collapsed="false">
      <c r="A36" s="44"/>
      <c r="B36" s="44"/>
      <c r="C36" s="44"/>
      <c r="D36" s="44"/>
      <c r="E36" s="44"/>
    </row>
    <row r="37" customFormat="false" ht="14.25" hidden="false" customHeight="true" outlineLevel="0" collapsed="false">
      <c r="A37" s="50"/>
      <c r="B37" s="50"/>
      <c r="C37" s="50"/>
      <c r="D37" s="50"/>
      <c r="E37" s="128"/>
    </row>
    <row r="38" customFormat="false" ht="14.25" hidden="false" customHeight="true" outlineLevel="0" collapsed="false">
      <c r="A38" s="50"/>
      <c r="B38" s="50"/>
      <c r="C38" s="50"/>
      <c r="D38" s="50"/>
      <c r="E38" s="128"/>
    </row>
    <row r="39" customFormat="false" ht="14.25" hidden="false" customHeight="true" outlineLevel="0" collapsed="false">
      <c r="A39" s="146"/>
      <c r="B39" s="146"/>
      <c r="C39" s="146"/>
      <c r="D39" s="146"/>
      <c r="E39" s="147"/>
    </row>
    <row r="40" customFormat="false" ht="14.25" hidden="false" customHeight="true" outlineLevel="0" collapsed="false">
      <c r="A40" s="146"/>
      <c r="B40" s="146"/>
      <c r="C40" s="146"/>
      <c r="D40" s="146"/>
      <c r="E40" s="147"/>
    </row>
    <row r="41" customFormat="false" ht="14.25" hidden="false" customHeight="true" outlineLevel="0" collapsed="false">
      <c r="A41" s="31" t="s">
        <v>153</v>
      </c>
      <c r="B41" s="124" t="s">
        <v>4121</v>
      </c>
      <c r="C41" s="39"/>
      <c r="D41" s="39"/>
      <c r="E41" s="120" t="s">
        <v>156</v>
      </c>
    </row>
    <row r="42" customFormat="false" ht="14.25" hidden="false" customHeight="true" outlineLevel="0" collapsed="false">
      <c r="A42" s="33" t="s">
        <v>157</v>
      </c>
      <c r="B42" s="125" t="s">
        <v>4122</v>
      </c>
      <c r="C42" s="40"/>
      <c r="D42" s="40"/>
      <c r="E42" s="121" t="s">
        <v>160</v>
      </c>
    </row>
    <row r="43" customFormat="false" ht="14.25" hidden="false" customHeight="true" outlineLevel="0" collapsed="false">
      <c r="A43" s="48"/>
      <c r="B43" s="48"/>
      <c r="C43" s="59"/>
      <c r="D43" s="59"/>
      <c r="E43" s="119" t="s">
        <v>163</v>
      </c>
    </row>
    <row r="44" customFormat="false" ht="14.25" hidden="false" customHeight="true" outlineLevel="0" collapsed="false">
      <c r="A44" s="35" t="n">
        <v>40301310000</v>
      </c>
      <c r="B44" s="35" t="s">
        <v>4185</v>
      </c>
      <c r="C44" s="35" t="s">
        <v>4214</v>
      </c>
      <c r="D44" s="35"/>
      <c r="E44" s="37" t="n">
        <v>358.52</v>
      </c>
    </row>
    <row r="45" customFormat="false" ht="14.25" hidden="false" customHeight="true" outlineLevel="0" collapsed="false">
      <c r="A45" s="35" t="n">
        <v>40301310000</v>
      </c>
      <c r="B45" s="35" t="s">
        <v>4187</v>
      </c>
      <c r="C45" s="35" t="s">
        <v>4214</v>
      </c>
      <c r="D45" s="35"/>
      <c r="E45" s="37" t="n">
        <v>358.52</v>
      </c>
    </row>
    <row r="46" customFormat="false" ht="14.25" hidden="false" customHeight="true" outlineLevel="0" collapsed="false">
      <c r="A46" s="35" t="n">
        <v>40301310000</v>
      </c>
      <c r="B46" s="35" t="s">
        <v>4189</v>
      </c>
      <c r="C46" s="35" t="s">
        <v>4214</v>
      </c>
      <c r="D46" s="35"/>
      <c r="E46" s="37" t="n">
        <v>358.52</v>
      </c>
    </row>
    <row r="47" customFormat="false" ht="14.25" hidden="false" customHeight="true" outlineLevel="0" collapsed="false">
      <c r="A47" s="35" t="n">
        <v>40301310000</v>
      </c>
      <c r="B47" s="35" t="s">
        <v>4191</v>
      </c>
      <c r="C47" s="35" t="s">
        <v>4214</v>
      </c>
      <c r="D47" s="35"/>
      <c r="E47" s="37" t="n">
        <v>358.52</v>
      </c>
    </row>
    <row r="48" customFormat="false" ht="14.25" hidden="false" customHeight="true" outlineLevel="0" collapsed="false">
      <c r="A48" s="35" t="n">
        <v>40301310000</v>
      </c>
      <c r="B48" s="35" t="s">
        <v>4193</v>
      </c>
      <c r="C48" s="35" t="s">
        <v>4214</v>
      </c>
      <c r="D48" s="35"/>
      <c r="E48" s="37" t="n">
        <v>358.52</v>
      </c>
    </row>
    <row r="49" customFormat="false" ht="14.25" hidden="false" customHeight="true" outlineLevel="0" collapsed="false">
      <c r="A49" s="35" t="n">
        <v>18100010000</v>
      </c>
      <c r="B49" s="35" t="s">
        <v>4185</v>
      </c>
      <c r="C49" s="35" t="s">
        <v>4215</v>
      </c>
      <c r="D49" s="35"/>
      <c r="E49" s="37" t="n">
        <v>1286.45</v>
      </c>
    </row>
    <row r="50" customFormat="false" ht="14.25" hidden="false" customHeight="true" outlineLevel="0" collapsed="false">
      <c r="A50" s="35" t="n">
        <v>18100010000</v>
      </c>
      <c r="B50" s="35" t="s">
        <v>4187</v>
      </c>
      <c r="C50" s="35" t="s">
        <v>4215</v>
      </c>
      <c r="D50" s="35"/>
      <c r="E50" s="37" t="n">
        <v>1286.45</v>
      </c>
    </row>
    <row r="51" customFormat="false" ht="14.25" hidden="false" customHeight="true" outlineLevel="0" collapsed="false">
      <c r="A51" s="35" t="n">
        <v>18100010000</v>
      </c>
      <c r="B51" s="35" t="s">
        <v>4189</v>
      </c>
      <c r="C51" s="35" t="s">
        <v>4215</v>
      </c>
      <c r="D51" s="35"/>
      <c r="E51" s="37" t="n">
        <v>1286.45</v>
      </c>
    </row>
    <row r="52" customFormat="false" ht="14.25" hidden="false" customHeight="true" outlineLevel="0" collapsed="false">
      <c r="A52" s="35" t="n">
        <v>18100010000</v>
      </c>
      <c r="B52" s="35" t="s">
        <v>4191</v>
      </c>
      <c r="C52" s="35" t="s">
        <v>4215</v>
      </c>
      <c r="D52" s="35"/>
      <c r="E52" s="37" t="n">
        <v>1286.45</v>
      </c>
    </row>
    <row r="53" customFormat="false" ht="14.25" hidden="false" customHeight="true" outlineLevel="0" collapsed="false">
      <c r="A53" s="35" t="n">
        <v>18100010000</v>
      </c>
      <c r="B53" s="35" t="s">
        <v>4193</v>
      </c>
      <c r="C53" s="35" t="s">
        <v>4215</v>
      </c>
      <c r="D53" s="35"/>
      <c r="E53" s="37" t="n">
        <v>1286.45</v>
      </c>
    </row>
    <row r="54" customFormat="false" ht="14.25" hidden="false" customHeight="true" outlineLevel="0" collapsed="false">
      <c r="A54" s="35" t="n">
        <v>40301310000</v>
      </c>
      <c r="B54" s="35" t="s">
        <v>4205</v>
      </c>
      <c r="C54" s="35" t="s">
        <v>4214</v>
      </c>
      <c r="D54" s="35"/>
      <c r="E54" s="37" t="n">
        <v>358.52</v>
      </c>
    </row>
    <row r="55" customFormat="false" ht="14.25" hidden="false" customHeight="true" outlineLevel="0" collapsed="false">
      <c r="A55" s="35" t="n">
        <v>40301310000</v>
      </c>
      <c r="B55" s="35" t="s">
        <v>4207</v>
      </c>
      <c r="C55" s="35" t="s">
        <v>4214</v>
      </c>
      <c r="D55" s="35"/>
      <c r="E55" s="37" t="n">
        <v>358.52</v>
      </c>
    </row>
    <row r="56" customFormat="false" ht="14.25" hidden="false" customHeight="true" outlineLevel="0" collapsed="false">
      <c r="A56" s="35" t="n">
        <v>40301310000</v>
      </c>
      <c r="B56" s="35" t="s">
        <v>4209</v>
      </c>
      <c r="C56" s="35" t="s">
        <v>4214</v>
      </c>
      <c r="D56" s="35"/>
      <c r="E56" s="37" t="n">
        <v>358.52</v>
      </c>
    </row>
    <row r="57" customFormat="false" ht="14.25" hidden="false" customHeight="true" outlineLevel="0" collapsed="false">
      <c r="A57" s="35" t="n">
        <v>40301310000</v>
      </c>
      <c r="B57" s="35" t="s">
        <v>4211</v>
      </c>
      <c r="C57" s="35" t="s">
        <v>4214</v>
      </c>
      <c r="D57" s="35"/>
      <c r="E57" s="37" t="n">
        <v>358.52</v>
      </c>
    </row>
    <row r="58" customFormat="false" ht="14.25" hidden="false" customHeight="true" outlineLevel="0" collapsed="false">
      <c r="A58" s="35" t="n">
        <v>40301310000</v>
      </c>
      <c r="B58" s="35" t="s">
        <v>4213</v>
      </c>
      <c r="C58" s="35" t="s">
        <v>4214</v>
      </c>
      <c r="D58" s="35"/>
      <c r="E58" s="37" t="n">
        <v>358.52</v>
      </c>
    </row>
    <row r="59" customFormat="false" ht="14.25" hidden="false" customHeight="true" outlineLevel="0" collapsed="false">
      <c r="A59" s="35" t="n">
        <v>18100010000</v>
      </c>
      <c r="B59" s="35" t="s">
        <v>4205</v>
      </c>
      <c r="C59" s="35" t="s">
        <v>4215</v>
      </c>
      <c r="D59" s="35"/>
      <c r="E59" s="37" t="n">
        <v>1286.45</v>
      </c>
    </row>
    <row r="60" customFormat="false" ht="14.25" hidden="false" customHeight="true" outlineLevel="0" collapsed="false">
      <c r="A60" s="35" t="n">
        <v>18100010000</v>
      </c>
      <c r="B60" s="35" t="s">
        <v>4207</v>
      </c>
      <c r="C60" s="35" t="s">
        <v>4215</v>
      </c>
      <c r="D60" s="35"/>
      <c r="E60" s="37" t="n">
        <v>1286.45</v>
      </c>
    </row>
    <row r="61" customFormat="false" ht="14.25" hidden="false" customHeight="true" outlineLevel="0" collapsed="false">
      <c r="A61" s="35" t="n">
        <v>18100010000</v>
      </c>
      <c r="B61" s="35" t="s">
        <v>4209</v>
      </c>
      <c r="C61" s="35" t="s">
        <v>4215</v>
      </c>
      <c r="D61" s="35"/>
      <c r="E61" s="37" t="n">
        <v>1286.45</v>
      </c>
    </row>
    <row r="62" customFormat="false" ht="14.25" hidden="false" customHeight="true" outlineLevel="0" collapsed="false">
      <c r="A62" s="35" t="n">
        <v>18100010000</v>
      </c>
      <c r="B62" s="35" t="s">
        <v>4211</v>
      </c>
      <c r="C62" s="35" t="s">
        <v>4215</v>
      </c>
      <c r="D62" s="35"/>
      <c r="E62" s="37" t="n">
        <v>1286.45</v>
      </c>
    </row>
    <row r="63" customFormat="false" ht="14.25" hidden="false" customHeight="true" outlineLevel="0" collapsed="false">
      <c r="A63" s="35" t="n">
        <v>18100010000</v>
      </c>
      <c r="B63" s="35" t="s">
        <v>4213</v>
      </c>
      <c r="C63" s="35" t="s">
        <v>4215</v>
      </c>
      <c r="D63" s="35"/>
      <c r="E63" s="37" t="n">
        <v>1286.45</v>
      </c>
    </row>
    <row r="65" customFormat="false" ht="14.25" hidden="false" customHeight="true" outlineLevel="0" collapsed="false">
      <c r="A65" s="35" t="n">
        <v>18100530000</v>
      </c>
      <c r="B65" s="35" t="s">
        <v>4185</v>
      </c>
      <c r="C65" s="35" t="s">
        <v>4216</v>
      </c>
      <c r="D65" s="35"/>
      <c r="E65" s="37" t="n">
        <v>119.31</v>
      </c>
    </row>
    <row r="66" customFormat="false" ht="14.25" hidden="false" customHeight="true" outlineLevel="0" collapsed="false">
      <c r="A66" s="35" t="n">
        <v>18100530000</v>
      </c>
      <c r="B66" s="35" t="s">
        <v>4187</v>
      </c>
      <c r="C66" s="35" t="s">
        <v>4216</v>
      </c>
      <c r="D66" s="35"/>
      <c r="E66" s="37" t="n">
        <v>119.31</v>
      </c>
    </row>
    <row r="67" customFormat="false" ht="14.25" hidden="false" customHeight="true" outlineLevel="0" collapsed="false">
      <c r="A67" s="35" t="n">
        <v>18100530000</v>
      </c>
      <c r="B67" s="35" t="s">
        <v>4189</v>
      </c>
      <c r="C67" s="35" t="s">
        <v>4216</v>
      </c>
      <c r="D67" s="35"/>
      <c r="E67" s="37" t="n">
        <v>119.31</v>
      </c>
    </row>
    <row r="68" customFormat="false" ht="14.25" hidden="false" customHeight="true" outlineLevel="0" collapsed="false">
      <c r="A68" s="35" t="n">
        <v>18100530000</v>
      </c>
      <c r="B68" s="35" t="s">
        <v>4191</v>
      </c>
      <c r="C68" s="35" t="s">
        <v>4216</v>
      </c>
      <c r="D68" s="35"/>
      <c r="E68" s="37" t="n">
        <v>119.31</v>
      </c>
    </row>
    <row r="69" customFormat="false" ht="14.25" hidden="false" customHeight="true" outlineLevel="0" collapsed="false">
      <c r="A69" s="35" t="n">
        <v>18100530000</v>
      </c>
      <c r="B69" s="35" t="s">
        <v>4193</v>
      </c>
      <c r="C69" s="35" t="s">
        <v>4216</v>
      </c>
      <c r="D69" s="35"/>
      <c r="E69" s="37" t="n">
        <v>119.31</v>
      </c>
    </row>
    <row r="70" customFormat="false" ht="14.25" hidden="false" customHeight="true" outlineLevel="0" collapsed="false">
      <c r="A70" s="35" t="n">
        <v>18100530000</v>
      </c>
      <c r="B70" s="35" t="s">
        <v>4205</v>
      </c>
      <c r="C70" s="35" t="s">
        <v>4216</v>
      </c>
      <c r="D70" s="35"/>
      <c r="E70" s="37" t="n">
        <v>119.31</v>
      </c>
    </row>
    <row r="71" customFormat="false" ht="14.25" hidden="false" customHeight="true" outlineLevel="0" collapsed="false">
      <c r="A71" s="35" t="n">
        <v>18100530000</v>
      </c>
      <c r="B71" s="35" t="s">
        <v>4207</v>
      </c>
      <c r="C71" s="35" t="s">
        <v>4216</v>
      </c>
      <c r="D71" s="35"/>
      <c r="E71" s="37" t="n">
        <v>119.31</v>
      </c>
    </row>
    <row r="72" customFormat="false" ht="14.25" hidden="false" customHeight="true" outlineLevel="0" collapsed="false">
      <c r="A72" s="35" t="n">
        <v>18100530000</v>
      </c>
      <c r="B72" s="35" t="s">
        <v>4209</v>
      </c>
      <c r="C72" s="35" t="s">
        <v>4216</v>
      </c>
      <c r="D72" s="35"/>
      <c r="E72" s="37" t="n">
        <v>119.31</v>
      </c>
    </row>
    <row r="73" customFormat="false" ht="14.25" hidden="false" customHeight="true" outlineLevel="0" collapsed="false">
      <c r="A73" s="35" t="n">
        <v>18100530000</v>
      </c>
      <c r="B73" s="35" t="s">
        <v>4211</v>
      </c>
      <c r="C73" s="35" t="s">
        <v>4216</v>
      </c>
      <c r="D73" s="35"/>
      <c r="E73" s="37" t="n">
        <v>119.31</v>
      </c>
    </row>
    <row r="74" customFormat="false" ht="14.25" hidden="false" customHeight="true" outlineLevel="0" collapsed="false">
      <c r="A74" s="35" t="n">
        <v>18100530000</v>
      </c>
      <c r="B74" s="35" t="s">
        <v>4213</v>
      </c>
      <c r="C74" s="35" t="s">
        <v>4216</v>
      </c>
      <c r="D74" s="35"/>
      <c r="E74" s="37" t="n">
        <v>119.31</v>
      </c>
    </row>
  </sheetData>
  <mergeCells count="4">
    <mergeCell ref="A1:B2"/>
    <mergeCell ref="A35:E36"/>
    <mergeCell ref="C41:D41"/>
    <mergeCell ref="C42:D42"/>
  </mergeCells>
  <conditionalFormatting sqref="B44:B46 A30:D31 A20:D21 A15:D16 A25:D26 C44:D44 B48:D63">
    <cfRule type="expression" priority="2" aboveAverage="0" equalAverage="0" bottom="0" percent="0" rank="0" text="" dxfId="433">
      <formula>MOD(ROW(),2)=0</formula>
    </cfRule>
  </conditionalFormatting>
  <conditionalFormatting sqref="A17:D19 A22:D24 A27:D29 A12:D14">
    <cfRule type="expression" priority="3" aboveAverage="0" equalAverage="0" bottom="0" percent="0" rank="0" text="" dxfId="434">
      <formula>MOD(ROW(),2)=0</formula>
    </cfRule>
  </conditionalFormatting>
  <conditionalFormatting sqref="D47">
    <cfRule type="expression" priority="4" aboveAverage="0" equalAverage="0" bottom="0" percent="0" rank="0" text="" dxfId="435">
      <formula>MOD(ROW(),2)=0</formula>
    </cfRule>
  </conditionalFormatting>
  <conditionalFormatting sqref="C45:D46">
    <cfRule type="expression" priority="5" aboveAverage="0" equalAverage="0" bottom="0" percent="0" rank="0" text="" dxfId="436">
      <formula>MOD(ROW(),2)=0</formula>
    </cfRule>
  </conditionalFormatting>
  <conditionalFormatting sqref="C47">
    <cfRule type="expression" priority="6" aboveAverage="0" equalAverage="0" bottom="0" percent="0" rank="0" text="" dxfId="437">
      <formula>MOD(ROW(),2)=0</formula>
    </cfRule>
  </conditionalFormatting>
  <conditionalFormatting sqref="B47">
    <cfRule type="expression" priority="7" aboveAverage="0" equalAverage="0" bottom="0" percent="0" rank="0" text="" dxfId="438">
      <formula>MOD(ROW(),2)=0</formula>
    </cfRule>
  </conditionalFormatting>
  <conditionalFormatting sqref="D65 D68 D71 D74">
    <cfRule type="expression" priority="8" aboveAverage="0" equalAverage="0" bottom="0" percent="0" rank="0" text="" dxfId="439">
      <formula>MOD(ROW(),2)=0</formula>
    </cfRule>
  </conditionalFormatting>
  <conditionalFormatting sqref="C65:C74">
    <cfRule type="expression" priority="9" aboveAverage="0" equalAverage="0" bottom="0" percent="0" rank="0" text="" dxfId="440">
      <formula>MOD(ROW(),2)=0</formula>
    </cfRule>
  </conditionalFormatting>
  <conditionalFormatting sqref="B65 B68 B71 B74">
    <cfRule type="expression" priority="10" aboveAverage="0" equalAverage="0" bottom="0" percent="0" rank="0" text="" dxfId="441">
      <formula>MOD(ROW(),2)=0</formula>
    </cfRule>
  </conditionalFormatting>
  <conditionalFormatting sqref="B66:B67 B69:B70 B72:B73 D72:D73 D69:D70 D66:D67">
    <cfRule type="expression" priority="11" aboveAverage="0" equalAverage="0" bottom="0" percent="0" rank="0" text="" dxfId="442">
      <formula>MOD(ROW(),2)=0</formula>
    </cfRule>
  </conditionalFormatting>
  <conditionalFormatting sqref="A44:A63">
    <cfRule type="expression" priority="12" aboveAverage="0" equalAverage="0" bottom="0" percent="0" rank="0" text="" dxfId="443">
      <formula>MOD(ROW(),2)=0</formula>
    </cfRule>
  </conditionalFormatting>
  <conditionalFormatting sqref="A65:A74">
    <cfRule type="expression" priority="13" aboveAverage="0" equalAverage="0" bottom="0" percent="0" rank="0" text="" dxfId="444">
      <formula>MOD(ROW(),2)=0</formula>
    </cfRule>
  </conditionalFormatting>
  <conditionalFormatting sqref="E12:E31">
    <cfRule type="expression" priority="14" aboveAverage="0" equalAverage="0" bottom="0" percent="0" rank="0" text="" dxfId="445">
      <formula>MOD(ROW(),2)=0</formula>
    </cfRule>
  </conditionalFormatting>
  <conditionalFormatting sqref="E44:E63">
    <cfRule type="expression" priority="15" aboveAverage="0" equalAverage="0" bottom="0" percent="0" rank="0" text="" dxfId="446">
      <formula>MOD(ROW(),2)=0</formula>
    </cfRule>
  </conditionalFormatting>
  <conditionalFormatting sqref="E65:E74">
    <cfRule type="expression" priority="16" aboveAverage="0" equalAverage="0" bottom="0" percent="0" rank="0" text="" dxfId="447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21.42"/>
    <col collapsed="false" customWidth="true" hidden="false" outlineLevel="0" max="3" min="3" style="27" width="5.13"/>
    <col collapsed="false" customWidth="true" hidden="false" outlineLevel="0" max="4" min="4" style="27" width="4.14"/>
    <col collapsed="false" customWidth="true" hidden="false" outlineLevel="0" max="5" min="5" style="41" width="9.7"/>
    <col collapsed="false" customWidth="false" hidden="false" outlineLevel="0" max="257" min="6" style="27" width="11.42"/>
  </cols>
  <sheetData>
    <row r="1" customFormat="false" ht="14.25" hidden="false" customHeight="true" outlineLevel="0" collapsed="false">
      <c r="A1" s="153" t="s">
        <v>94</v>
      </c>
      <c r="B1" s="153"/>
      <c r="C1" s="102"/>
      <c r="D1" s="102"/>
      <c r="E1" s="102"/>
    </row>
    <row r="2" customFormat="false" ht="14.25" hidden="false" customHeight="true" outlineLevel="0" collapsed="false">
      <c r="A2" s="153"/>
      <c r="B2" s="153"/>
      <c r="C2" s="102"/>
      <c r="D2" s="102"/>
      <c r="E2" s="102"/>
    </row>
    <row r="3" customFormat="false" ht="14.25" hidden="false" customHeight="true" outlineLevel="0" collapsed="false">
      <c r="A3" s="95" t="s">
        <v>95</v>
      </c>
      <c r="B3" s="95"/>
      <c r="C3" s="95"/>
      <c r="D3" s="95"/>
      <c r="E3" s="95"/>
    </row>
    <row r="4" customFormat="false" ht="14.25" hidden="false" customHeight="true" outlineLevel="0" collapsed="false">
      <c r="A4" s="95" t="s">
        <v>96</v>
      </c>
      <c r="B4" s="95"/>
      <c r="C4" s="95"/>
      <c r="D4" s="95"/>
      <c r="E4" s="95"/>
    </row>
    <row r="6" customFormat="false" ht="14.25" hidden="false" customHeight="true" outlineLevel="0" collapsed="false">
      <c r="A6" s="152" t="s">
        <v>151</v>
      </c>
      <c r="B6" s="152" t="s">
        <v>152</v>
      </c>
    </row>
    <row r="7" customFormat="false" ht="14.25" hidden="false" customHeight="true" outlineLevel="0" collapsed="false">
      <c r="A7" s="95" t="s">
        <v>4217</v>
      </c>
      <c r="B7" s="95"/>
      <c r="C7" s="95"/>
      <c r="D7" s="95"/>
      <c r="E7" s="95"/>
    </row>
    <row r="8" customFormat="false" ht="14.25" hidden="false" customHeight="true" outlineLevel="0" collapsed="false">
      <c r="A8" s="154" t="s">
        <v>4218</v>
      </c>
      <c r="B8" s="154"/>
      <c r="C8" s="154"/>
      <c r="D8" s="154"/>
      <c r="E8" s="154"/>
    </row>
    <row r="9" customFormat="false" ht="14.25" hidden="false" customHeight="true" outlineLevel="0" collapsed="false">
      <c r="A9" s="31" t="s">
        <v>153</v>
      </c>
      <c r="B9" s="31" t="s">
        <v>154</v>
      </c>
      <c r="C9" s="31" t="s">
        <v>155</v>
      </c>
      <c r="D9" s="31"/>
      <c r="E9" s="32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33" t="s">
        <v>159</v>
      </c>
      <c r="D10" s="33"/>
      <c r="E10" s="34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37" t="s">
        <v>163</v>
      </c>
    </row>
    <row r="12" customFormat="false" ht="14.25" hidden="false" customHeight="true" outlineLevel="0" collapsed="false">
      <c r="A12" s="35" t="s">
        <v>4219</v>
      </c>
      <c r="B12" s="35" t="s">
        <v>4220</v>
      </c>
      <c r="C12" s="35" t="n">
        <v>0.9</v>
      </c>
      <c r="D12" s="35" t="n">
        <v>1.2</v>
      </c>
      <c r="E12" s="37" t="n">
        <v>1182.9</v>
      </c>
    </row>
    <row r="13" customFormat="false" ht="14.25" hidden="false" customHeight="true" outlineLevel="0" collapsed="false">
      <c r="A13" s="35" t="s">
        <v>4221</v>
      </c>
      <c r="B13" s="35" t="s">
        <v>4222</v>
      </c>
      <c r="C13" s="35" t="n">
        <v>1.1</v>
      </c>
      <c r="D13" s="35" t="n">
        <v>1.5</v>
      </c>
      <c r="E13" s="37" t="n">
        <v>1268.97</v>
      </c>
    </row>
    <row r="14" customFormat="false" ht="14.25" hidden="false" customHeight="true" outlineLevel="0" collapsed="false">
      <c r="A14" s="35" t="s">
        <v>4223</v>
      </c>
      <c r="B14" s="35" t="s">
        <v>4224</v>
      </c>
      <c r="C14" s="35" t="n">
        <v>1.5</v>
      </c>
      <c r="D14" s="35" t="n">
        <v>2</v>
      </c>
      <c r="E14" s="37" t="n">
        <v>1720.62</v>
      </c>
    </row>
    <row r="15" customFormat="false" ht="14.25" hidden="false" customHeight="true" outlineLevel="0" collapsed="false">
      <c r="A15" s="35" t="s">
        <v>4225</v>
      </c>
      <c r="B15" s="35" t="s">
        <v>4226</v>
      </c>
      <c r="C15" s="35" t="n">
        <v>0.9</v>
      </c>
      <c r="D15" s="35" t="n">
        <v>1.2</v>
      </c>
      <c r="E15" s="37" t="n">
        <v>1393.68</v>
      </c>
    </row>
    <row r="16" customFormat="false" ht="14.25" hidden="false" customHeight="true" outlineLevel="0" collapsed="false">
      <c r="A16" s="35" t="s">
        <v>4227</v>
      </c>
      <c r="B16" s="35" t="s">
        <v>4228</v>
      </c>
      <c r="C16" s="35" t="n">
        <v>1.1</v>
      </c>
      <c r="D16" s="35" t="n">
        <v>1.5</v>
      </c>
      <c r="E16" s="37" t="n">
        <v>1479.72</v>
      </c>
    </row>
    <row r="17" customFormat="false" ht="14.25" hidden="false" customHeight="true" outlineLevel="0" collapsed="false">
      <c r="A17" s="35" t="s">
        <v>4229</v>
      </c>
      <c r="B17" s="35" t="s">
        <v>4230</v>
      </c>
      <c r="C17" s="35" t="n">
        <v>1.5</v>
      </c>
      <c r="D17" s="35" t="n">
        <v>2</v>
      </c>
      <c r="E17" s="37" t="n">
        <v>1931.39</v>
      </c>
    </row>
    <row r="19" customFormat="false" ht="14.25" hidden="false" customHeight="true" outlineLevel="0" collapsed="false">
      <c r="A19" s="35" t="s">
        <v>4231</v>
      </c>
      <c r="B19" s="35" t="s">
        <v>4232</v>
      </c>
      <c r="C19" s="35" t="n">
        <v>0.9</v>
      </c>
      <c r="D19" s="35" t="n">
        <v>1.2</v>
      </c>
      <c r="E19" s="37" t="n">
        <v>1225.92</v>
      </c>
    </row>
    <row r="20" customFormat="false" ht="14.25" hidden="false" customHeight="true" outlineLevel="0" collapsed="false">
      <c r="A20" s="35" t="s">
        <v>4233</v>
      </c>
      <c r="B20" s="35" t="s">
        <v>4234</v>
      </c>
      <c r="C20" s="35" t="n">
        <v>1.1</v>
      </c>
      <c r="D20" s="35" t="n">
        <v>1.5</v>
      </c>
      <c r="E20" s="37" t="n">
        <v>1311.96</v>
      </c>
    </row>
    <row r="21" customFormat="false" ht="14.25" hidden="false" customHeight="true" outlineLevel="0" collapsed="false">
      <c r="A21" s="35" t="s">
        <v>4235</v>
      </c>
      <c r="B21" s="35" t="s">
        <v>4236</v>
      </c>
      <c r="C21" s="35" t="n">
        <v>1.5</v>
      </c>
      <c r="D21" s="35" t="n">
        <v>2</v>
      </c>
      <c r="E21" s="37" t="n">
        <v>1763.6</v>
      </c>
    </row>
    <row r="25" customFormat="false" ht="14.25" hidden="false" customHeight="true" outlineLevel="0" collapsed="false">
      <c r="A25" s="44" t="s">
        <v>4167</v>
      </c>
      <c r="B25" s="44"/>
      <c r="C25" s="44"/>
      <c r="D25" s="44"/>
      <c r="E25" s="44"/>
    </row>
    <row r="26" customFormat="false" ht="14.25" hidden="false" customHeight="true" outlineLevel="0" collapsed="false">
      <c r="A26" s="44"/>
      <c r="B26" s="44"/>
      <c r="C26" s="44"/>
      <c r="D26" s="44"/>
      <c r="E26" s="44"/>
    </row>
    <row r="27" customFormat="false" ht="14.25" hidden="false" customHeight="true" outlineLevel="0" collapsed="false">
      <c r="A27" s="50"/>
      <c r="B27" s="50"/>
      <c r="C27" s="50"/>
      <c r="D27" s="50"/>
      <c r="E27" s="128"/>
    </row>
    <row r="28" customFormat="false" ht="14.25" hidden="false" customHeight="true" outlineLevel="0" collapsed="false">
      <c r="A28" s="50"/>
      <c r="B28" s="50"/>
      <c r="C28" s="50"/>
      <c r="D28" s="50"/>
      <c r="E28" s="128"/>
    </row>
    <row r="29" customFormat="false" ht="14.25" hidden="false" customHeight="true" outlineLevel="0" collapsed="false">
      <c r="A29" s="50"/>
      <c r="B29" s="146"/>
      <c r="C29" s="146"/>
      <c r="D29" s="146"/>
      <c r="E29" s="147"/>
    </row>
    <row r="30" customFormat="false" ht="14.25" hidden="false" customHeight="true" outlineLevel="0" collapsed="false">
      <c r="A30" s="146"/>
      <c r="B30" s="146"/>
      <c r="C30" s="146"/>
      <c r="D30" s="146"/>
      <c r="E30" s="147"/>
    </row>
    <row r="31" customFormat="false" ht="14.25" hidden="false" customHeight="true" outlineLevel="0" collapsed="false">
      <c r="A31" s="31" t="s">
        <v>153</v>
      </c>
      <c r="B31" s="124" t="s">
        <v>4121</v>
      </c>
      <c r="C31" s="39"/>
      <c r="D31" s="39"/>
      <c r="E31" s="120" t="s">
        <v>156</v>
      </c>
    </row>
    <row r="32" customFormat="false" ht="14.25" hidden="false" customHeight="true" outlineLevel="0" collapsed="false">
      <c r="A32" s="33" t="s">
        <v>157</v>
      </c>
      <c r="B32" s="125" t="s">
        <v>4122</v>
      </c>
      <c r="C32" s="40"/>
      <c r="D32" s="40"/>
      <c r="E32" s="121" t="s">
        <v>160</v>
      </c>
    </row>
    <row r="33" customFormat="false" ht="14.25" hidden="false" customHeight="true" outlineLevel="0" collapsed="false">
      <c r="A33" s="48"/>
      <c r="B33" s="48"/>
      <c r="C33" s="59"/>
      <c r="D33" s="59"/>
      <c r="E33" s="119" t="s">
        <v>163</v>
      </c>
    </row>
    <row r="34" customFormat="false" ht="14.25" hidden="false" customHeight="true" outlineLevel="0" collapsed="false">
      <c r="A34" s="35" t="n">
        <v>40301310000</v>
      </c>
      <c r="B34" s="35" t="s">
        <v>4237</v>
      </c>
      <c r="C34" s="35" t="s">
        <v>4214</v>
      </c>
      <c r="D34" s="35"/>
      <c r="E34" s="37" t="n">
        <v>358.52</v>
      </c>
    </row>
    <row r="38" customFormat="false" ht="14.25" hidden="false" customHeight="true" outlineLevel="0" collapsed="false">
      <c r="A38" s="155" t="s">
        <v>4238</v>
      </c>
      <c r="B38" s="156"/>
      <c r="C38" s="156"/>
      <c r="D38" s="156"/>
      <c r="E38" s="156"/>
    </row>
    <row r="39" customFormat="false" ht="14.25" hidden="false" customHeight="true" outlineLevel="0" collapsed="false">
      <c r="A39" s="155"/>
      <c r="B39" s="156"/>
      <c r="C39" s="156"/>
      <c r="D39" s="156"/>
      <c r="E39" s="156"/>
    </row>
    <row r="40" customFormat="false" ht="14.25" hidden="false" customHeight="true" outlineLevel="0" collapsed="false">
      <c r="A40" s="101"/>
      <c r="B40" s="101"/>
      <c r="C40" s="101"/>
      <c r="D40" s="101"/>
      <c r="E40" s="101"/>
    </row>
    <row r="41" customFormat="false" ht="14.25" hidden="false" customHeight="true" outlineLevel="0" collapsed="false">
      <c r="A41" s="101"/>
      <c r="B41" s="101"/>
      <c r="C41" s="101"/>
      <c r="D41" s="101"/>
      <c r="E41" s="101"/>
    </row>
    <row r="42" customFormat="false" ht="14.25" hidden="false" customHeight="true" outlineLevel="0" collapsed="false">
      <c r="A42" s="28"/>
      <c r="B42" s="28"/>
      <c r="C42" s="28"/>
      <c r="D42" s="28"/>
      <c r="E42" s="29"/>
    </row>
    <row r="43" customFormat="false" ht="14.25" hidden="false" customHeight="true" outlineLevel="0" collapsed="false">
      <c r="A43" s="26" t="s">
        <v>151</v>
      </c>
      <c r="B43" s="26" t="s">
        <v>152</v>
      </c>
      <c r="C43" s="28"/>
      <c r="D43" s="28"/>
      <c r="E43" s="29"/>
    </row>
    <row r="44" customFormat="false" ht="14.25" hidden="false" customHeight="true" outlineLevel="0" collapsed="false">
      <c r="A44" s="101"/>
      <c r="B44" s="101"/>
      <c r="C44" s="101"/>
      <c r="D44" s="101"/>
      <c r="E44" s="101"/>
    </row>
    <row r="45" customFormat="false" ht="14.25" hidden="false" customHeight="true" outlineLevel="0" collapsed="false">
      <c r="A45" s="101"/>
      <c r="B45" s="101"/>
      <c r="C45" s="101"/>
      <c r="D45" s="101"/>
      <c r="E45" s="101"/>
    </row>
    <row r="46" customFormat="false" ht="14.25" hidden="false" customHeight="true" outlineLevel="0" collapsed="false">
      <c r="A46" s="157" t="s">
        <v>153</v>
      </c>
      <c r="B46" s="157" t="s">
        <v>154</v>
      </c>
      <c r="C46" s="157" t="s">
        <v>155</v>
      </c>
      <c r="D46" s="157"/>
      <c r="E46" s="158" t="s">
        <v>156</v>
      </c>
    </row>
    <row r="47" customFormat="false" ht="14.25" hidden="false" customHeight="true" outlineLevel="0" collapsed="false">
      <c r="A47" s="157" t="s">
        <v>157</v>
      </c>
      <c r="B47" s="157" t="s">
        <v>158</v>
      </c>
      <c r="C47" s="157" t="s">
        <v>159</v>
      </c>
      <c r="D47" s="157"/>
      <c r="E47" s="158" t="s">
        <v>160</v>
      </c>
    </row>
    <row r="48" customFormat="false" ht="14.25" hidden="false" customHeight="true" outlineLevel="0" collapsed="false">
      <c r="A48" s="35"/>
      <c r="B48" s="35"/>
      <c r="C48" s="159" t="s">
        <v>161</v>
      </c>
      <c r="D48" s="159"/>
      <c r="E48" s="37" t="s">
        <v>163</v>
      </c>
    </row>
    <row r="49" customFormat="false" ht="14.25" hidden="false" customHeight="true" outlineLevel="0" collapsed="false">
      <c r="A49" s="160" t="s">
        <v>4239</v>
      </c>
      <c r="B49" s="160" t="s">
        <v>4240</v>
      </c>
      <c r="C49" s="161" t="n">
        <v>1.1</v>
      </c>
      <c r="D49" s="161"/>
      <c r="E49" s="37" t="n">
        <v>3050.13</v>
      </c>
    </row>
    <row r="50" customFormat="false" ht="14.25" hidden="false" customHeight="true" outlineLevel="0" collapsed="false">
      <c r="A50" s="160" t="s">
        <v>4241</v>
      </c>
      <c r="B50" s="160" t="s">
        <v>4242</v>
      </c>
      <c r="C50" s="161" t="n">
        <v>1.1</v>
      </c>
      <c r="D50" s="161"/>
      <c r="E50" s="37" t="n">
        <v>3050.13</v>
      </c>
    </row>
    <row r="51" customFormat="false" ht="14.25" hidden="false" customHeight="true" outlineLevel="0" collapsed="false">
      <c r="A51" s="160" t="s">
        <v>4243</v>
      </c>
      <c r="B51" s="160" t="s">
        <v>4244</v>
      </c>
      <c r="C51" s="161" t="n">
        <v>1.1</v>
      </c>
      <c r="D51" s="161"/>
      <c r="E51" s="37" t="n">
        <v>3112.38</v>
      </c>
    </row>
    <row r="52" customFormat="false" ht="14.25" hidden="false" customHeight="true" outlineLevel="0" collapsed="false">
      <c r="A52" s="160" t="s">
        <v>4245</v>
      </c>
      <c r="B52" s="160" t="s">
        <v>4246</v>
      </c>
      <c r="C52" s="161" t="n">
        <v>1.5</v>
      </c>
      <c r="D52" s="161"/>
      <c r="E52" s="37" t="n">
        <v>3037.97</v>
      </c>
    </row>
    <row r="53" customFormat="false" ht="14.25" hidden="false" customHeight="true" outlineLevel="0" collapsed="false">
      <c r="A53" s="160" t="s">
        <v>4247</v>
      </c>
      <c r="B53" s="160" t="s">
        <v>4248</v>
      </c>
      <c r="C53" s="161" t="n">
        <v>1.9</v>
      </c>
      <c r="D53" s="161"/>
      <c r="E53" s="37" t="n">
        <v>3239.84</v>
      </c>
    </row>
    <row r="54" customFormat="false" ht="14.25" hidden="false" customHeight="true" outlineLevel="0" collapsed="false">
      <c r="A54" s="162"/>
      <c r="B54" s="162"/>
      <c r="C54" s="162"/>
      <c r="D54" s="162"/>
      <c r="E54" s="163"/>
    </row>
    <row r="55" customFormat="false" ht="14.25" hidden="false" customHeight="true" outlineLevel="0" collapsed="false">
      <c r="A55" s="160" t="s">
        <v>4249</v>
      </c>
      <c r="B55" s="160" t="s">
        <v>4250</v>
      </c>
      <c r="C55" s="161" t="n">
        <v>1.6</v>
      </c>
      <c r="D55" s="161"/>
      <c r="E55" s="37" t="n">
        <v>2671.49</v>
      </c>
    </row>
    <row r="56" customFormat="false" ht="14.25" hidden="false" customHeight="true" outlineLevel="0" collapsed="false">
      <c r="A56" s="160" t="s">
        <v>4251</v>
      </c>
      <c r="B56" s="160" t="s">
        <v>4252</v>
      </c>
      <c r="C56" s="161" t="n">
        <v>2.4</v>
      </c>
      <c r="D56" s="161"/>
      <c r="E56" s="37" t="n">
        <v>2837.45</v>
      </c>
    </row>
    <row r="57" customFormat="false" ht="14.25" hidden="false" customHeight="true" outlineLevel="0" collapsed="false">
      <c r="A57" s="160" t="s">
        <v>4253</v>
      </c>
      <c r="B57" s="160" t="s">
        <v>4254</v>
      </c>
      <c r="C57" s="161" t="n">
        <v>3.1</v>
      </c>
      <c r="D57" s="161"/>
      <c r="E57" s="37" t="n">
        <v>4974.6</v>
      </c>
    </row>
    <row r="58" customFormat="false" ht="14.25" hidden="false" customHeight="true" outlineLevel="0" collapsed="false">
      <c r="A58" s="160" t="s">
        <v>4255</v>
      </c>
      <c r="B58" s="160" t="s">
        <v>4256</v>
      </c>
      <c r="C58" s="161" t="n">
        <v>3.1</v>
      </c>
      <c r="D58" s="161"/>
      <c r="E58" s="37" t="n">
        <v>4974.6</v>
      </c>
    </row>
    <row r="59" customFormat="false" ht="14.25" hidden="false" customHeight="true" outlineLevel="0" collapsed="false">
      <c r="A59" s="160" t="s">
        <v>4257</v>
      </c>
      <c r="B59" s="160" t="s">
        <v>4258</v>
      </c>
      <c r="C59" s="161" t="n">
        <v>4.2</v>
      </c>
      <c r="D59" s="161"/>
      <c r="E59" s="37" t="n">
        <v>5713.79</v>
      </c>
    </row>
    <row r="60" customFormat="false" ht="14.25" hidden="false" customHeight="true" outlineLevel="0" collapsed="false">
      <c r="A60" s="160" t="s">
        <v>4259</v>
      </c>
      <c r="B60" s="160" t="s">
        <v>4260</v>
      </c>
      <c r="C60" s="161" t="n">
        <v>5</v>
      </c>
      <c r="D60" s="161"/>
      <c r="E60" s="37" t="n">
        <v>5713.79</v>
      </c>
    </row>
    <row r="61" customFormat="false" ht="14.25" hidden="false" customHeight="true" outlineLevel="0" collapsed="false">
      <c r="A61" s="160" t="s">
        <v>4261</v>
      </c>
      <c r="B61" s="160" t="s">
        <v>4262</v>
      </c>
      <c r="C61" s="161" t="n">
        <v>5</v>
      </c>
      <c r="D61" s="161"/>
      <c r="E61" s="37" t="n">
        <v>5713.79</v>
      </c>
    </row>
  </sheetData>
  <mergeCells count="18">
    <mergeCell ref="A1:B2"/>
    <mergeCell ref="A25:E26"/>
    <mergeCell ref="C31:D31"/>
    <mergeCell ref="C32:D32"/>
    <mergeCell ref="A38:A39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</mergeCells>
  <conditionalFormatting sqref="B34:D34 A19:D21">
    <cfRule type="expression" priority="2" aboveAverage="0" equalAverage="0" bottom="0" percent="0" rank="0" text="" dxfId="448">
      <formula>MOD(ROW(),2)=0</formula>
    </cfRule>
  </conditionalFormatting>
  <conditionalFormatting sqref="A12:D12">
    <cfRule type="expression" priority="3" aboveAverage="0" equalAverage="0" bottom="0" percent="0" rank="0" text="" dxfId="449">
      <formula>MOD(ROW(),2)=0</formula>
    </cfRule>
  </conditionalFormatting>
  <conditionalFormatting sqref="A13:D17">
    <cfRule type="expression" priority="4" aboveAverage="0" equalAverage="0" bottom="0" percent="0" rank="0" text="" dxfId="450">
      <formula>MOD(ROW(),2)=0</formula>
    </cfRule>
  </conditionalFormatting>
  <conditionalFormatting sqref="A34">
    <cfRule type="expression" priority="5" aboveAverage="0" equalAverage="0" bottom="0" percent="0" rank="0" text="" dxfId="451">
      <formula>MOD(ROW(),2)=0</formula>
    </cfRule>
  </conditionalFormatting>
  <conditionalFormatting sqref="A50:C50">
    <cfRule type="expression" priority="6" aboveAverage="0" equalAverage="0" bottom="0" percent="0" rank="0" text="" dxfId="452">
      <formula>MOD(ROW(),2)=0</formula>
    </cfRule>
  </conditionalFormatting>
  <conditionalFormatting sqref="A53:C53">
    <cfRule type="expression" priority="7" aboveAverage="0" equalAverage="0" bottom="0" percent="0" rank="0" text="" dxfId="453">
      <formula>MOD(ROW(),2)=0</formula>
    </cfRule>
  </conditionalFormatting>
  <conditionalFormatting sqref="A55:C55">
    <cfRule type="expression" priority="8" aboveAverage="0" equalAverage="0" bottom="0" percent="0" rank="0" text="" dxfId="454">
      <formula>MOD(ROW(),2)=0</formula>
    </cfRule>
  </conditionalFormatting>
  <conditionalFormatting sqref="A56:C56">
    <cfRule type="expression" priority="9" aboveAverage="0" equalAverage="0" bottom="0" percent="0" rank="0" text="" dxfId="455">
      <formula>MOD(ROW(),2)=0</formula>
    </cfRule>
  </conditionalFormatting>
  <conditionalFormatting sqref="A57:C57">
    <cfRule type="expression" priority="10" aboveAverage="0" equalAverage="0" bottom="0" percent="0" rank="0" text="" dxfId="456">
      <formula>MOD(ROW(),2)=0</formula>
    </cfRule>
  </conditionalFormatting>
  <conditionalFormatting sqref="A58:C58">
    <cfRule type="expression" priority="11" aboveAverage="0" equalAverage="0" bottom="0" percent="0" rank="0" text="" dxfId="457">
      <formula>MOD(ROW(),2)=0</formula>
    </cfRule>
  </conditionalFormatting>
  <conditionalFormatting sqref="A59:C59">
    <cfRule type="expression" priority="12" aboveAverage="0" equalAverage="0" bottom="0" percent="0" rank="0" text="" dxfId="458">
      <formula>MOD(ROW(),2)=0</formula>
    </cfRule>
  </conditionalFormatting>
  <conditionalFormatting sqref="A60:C60">
    <cfRule type="expression" priority="13" aboveAverage="0" equalAverage="0" bottom="0" percent="0" rank="0" text="" dxfId="459">
      <formula>MOD(ROW(),2)=0</formula>
    </cfRule>
  </conditionalFormatting>
  <conditionalFormatting sqref="A61:C61">
    <cfRule type="expression" priority="14" aboveAverage="0" equalAverage="0" bottom="0" percent="0" rank="0" text="" dxfId="460">
      <formula>MOD(ROW(),2)=0</formula>
    </cfRule>
  </conditionalFormatting>
  <conditionalFormatting sqref="A51:C51">
    <cfRule type="expression" priority="15" aboveAverage="0" equalAverage="0" bottom="0" percent="0" rank="0" text="" dxfId="461">
      <formula>MOD(ROW(),2)=0</formula>
    </cfRule>
  </conditionalFormatting>
  <conditionalFormatting sqref="A52:C52">
    <cfRule type="expression" priority="16" aboveAverage="0" equalAverage="0" bottom="0" percent="0" rank="0" text="" dxfId="462">
      <formula>MOD(ROW(),2)=0</formula>
    </cfRule>
  </conditionalFormatting>
  <conditionalFormatting sqref="A49:C49">
    <cfRule type="expression" priority="17" aboveAverage="0" equalAverage="0" bottom="0" percent="0" rank="0" text="" dxfId="463">
      <formula>MOD(ROW(),2)=0</formula>
    </cfRule>
  </conditionalFormatting>
  <conditionalFormatting sqref="E12:E17">
    <cfRule type="expression" priority="18" aboveAverage="0" equalAverage="0" bottom="0" percent="0" rank="0" text="" dxfId="464">
      <formula>MOD(ROW(),2)=0</formula>
    </cfRule>
  </conditionalFormatting>
  <conditionalFormatting sqref="E19:E21">
    <cfRule type="expression" priority="19" aboveAverage="0" equalAverage="0" bottom="0" percent="0" rank="0" text="" dxfId="465">
      <formula>MOD(ROW(),2)=0</formula>
    </cfRule>
  </conditionalFormatting>
  <conditionalFormatting sqref="E34">
    <cfRule type="expression" priority="20" aboveAverage="0" equalAverage="0" bottom="0" percent="0" rank="0" text="" dxfId="466">
      <formula>MOD(ROW(),2)=0</formula>
    </cfRule>
  </conditionalFormatting>
  <conditionalFormatting sqref="E49:E53">
    <cfRule type="expression" priority="21" aboveAverage="0" equalAverage="0" bottom="0" percent="0" rank="0" text="" dxfId="467">
      <formula>MOD(ROW(),2)=0</formula>
    </cfRule>
  </conditionalFormatting>
  <conditionalFormatting sqref="E55:E61">
    <cfRule type="expression" priority="22" aboveAverage="0" equalAverage="0" bottom="0" percent="0" rank="0" text="" dxfId="468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0" topLeftCell="C1" activePane="topRight" state="frozen"/>
      <selection pane="topLeft" activeCell="A11" activeCellId="0" sqref="A11"/>
      <selection pane="topRight" activeCell="E9" activeCellId="0" sqref="E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26.42"/>
    <col collapsed="false" customWidth="true" hidden="false" outlineLevel="0" max="3" min="3" style="27" width="19.41"/>
    <col collapsed="false" customWidth="true" hidden="false" outlineLevel="0" max="4" min="4" style="27" width="9.7"/>
    <col collapsed="false" customWidth="true" hidden="false" outlineLevel="0" max="5" min="5" style="27" width="21.13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100</v>
      </c>
      <c r="B1" s="44"/>
      <c r="C1" s="45"/>
      <c r="D1" s="45"/>
    </row>
    <row r="2" customFormat="false" ht="14.25" hidden="false" customHeight="true" outlineLevel="0" collapsed="false">
      <c r="A2" s="44"/>
      <c r="B2" s="44"/>
      <c r="C2" s="45"/>
      <c r="D2" s="45"/>
    </row>
    <row r="3" customFormat="false" ht="14.25" hidden="false" customHeight="true" outlineLevel="0" collapsed="false">
      <c r="A3" s="101" t="str">
        <f aca="false">indice!B109</f>
        <v>Канализационные насосные установки</v>
      </c>
      <c r="B3" s="101"/>
      <c r="C3" s="101"/>
      <c r="D3" s="101"/>
    </row>
    <row r="4" customFormat="false" ht="14.25" hidden="false" customHeight="true" outlineLevel="0" collapsed="false">
      <c r="A4" s="101" t="str">
        <f aca="false">indice!B110</f>
        <v>Automatic waste water lifting station</v>
      </c>
      <c r="B4" s="101"/>
      <c r="C4" s="101"/>
      <c r="D4" s="101"/>
    </row>
    <row r="5" customFormat="false" ht="14.25" hidden="false" customHeight="true" outlineLevel="0" collapsed="false">
      <c r="A5" s="50"/>
      <c r="B5" s="50"/>
      <c r="C5" s="50"/>
      <c r="D5" s="50"/>
    </row>
    <row r="6" customFormat="false" ht="14.25" hidden="false" customHeight="true" outlineLevel="0" collapsed="false">
      <c r="A6" s="50"/>
      <c r="B6" s="50"/>
      <c r="C6" s="50"/>
      <c r="D6" s="50"/>
    </row>
    <row r="7" customFormat="false" ht="14.25" hidden="false" customHeight="true" outlineLevel="0" collapsed="false">
      <c r="A7" s="50"/>
      <c r="B7" s="50"/>
      <c r="C7" s="50"/>
      <c r="D7" s="50"/>
    </row>
    <row r="8" customFormat="false" ht="14.25" hidden="false" customHeight="true" outlineLevel="0" collapsed="false">
      <c r="A8" s="50"/>
      <c r="B8" s="50"/>
      <c r="C8" s="50"/>
      <c r="D8" s="50"/>
    </row>
    <row r="9" customFormat="false" ht="14.25" hidden="false" customHeight="true" outlineLevel="0" collapsed="false">
      <c r="A9" s="31" t="s">
        <v>153</v>
      </c>
      <c r="B9" s="31" t="s">
        <v>4263</v>
      </c>
      <c r="C9" s="124" t="s">
        <v>4264</v>
      </c>
      <c r="D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4265</v>
      </c>
      <c r="C10" s="125" t="s">
        <v>4266</v>
      </c>
      <c r="D10" s="33" t="s">
        <v>160</v>
      </c>
    </row>
    <row r="11" customFormat="false" ht="14.25" hidden="false" customHeight="true" outlineLevel="0" collapsed="false">
      <c r="A11" s="35"/>
      <c r="B11" s="35"/>
      <c r="C11" s="35" t="s">
        <v>4267</v>
      </c>
      <c r="D11" s="92" t="s">
        <v>163</v>
      </c>
    </row>
    <row r="12" customFormat="false" ht="14.25" hidden="false" customHeight="true" outlineLevel="0" collapsed="false">
      <c r="A12" s="35" t="n">
        <v>14044810000</v>
      </c>
      <c r="B12" s="35" t="s">
        <v>100</v>
      </c>
      <c r="C12" s="35" t="n">
        <v>400</v>
      </c>
      <c r="D12" s="37" t="n">
        <v>1100.99</v>
      </c>
    </row>
    <row r="15" customFormat="false" ht="14.25" hidden="false" customHeight="true" outlineLevel="0" collapsed="false">
      <c r="A15" s="44" t="s">
        <v>4268</v>
      </c>
      <c r="B15" s="44"/>
      <c r="C15" s="45"/>
      <c r="D15" s="45"/>
    </row>
    <row r="16" customFormat="false" ht="14.25" hidden="false" customHeight="true" outlineLevel="0" collapsed="false">
      <c r="A16" s="44"/>
      <c r="B16" s="44"/>
      <c r="C16" s="45"/>
      <c r="D16" s="45"/>
    </row>
    <row r="17" customFormat="false" ht="14.25" hidden="false" customHeight="true" outlineLevel="0" collapsed="false">
      <c r="A17" s="47" t="s">
        <v>4269</v>
      </c>
      <c r="B17" s="101"/>
      <c r="C17" s="101"/>
      <c r="D17" s="101"/>
    </row>
    <row r="18" customFormat="false" ht="14.25" hidden="false" customHeight="true" outlineLevel="0" collapsed="false">
      <c r="A18" s="47" t="s">
        <v>102</v>
      </c>
      <c r="B18" s="101"/>
      <c r="C18" s="101"/>
      <c r="D18" s="101"/>
    </row>
    <row r="19" customFormat="false" ht="14.25" hidden="false" customHeight="true" outlineLevel="0" collapsed="false">
      <c r="A19" s="28"/>
      <c r="B19" s="101"/>
      <c r="C19" s="101"/>
      <c r="D19" s="101"/>
    </row>
    <row r="20" customFormat="false" ht="14.25" hidden="false" customHeight="true" outlineLevel="0" collapsed="false">
      <c r="A20" s="101"/>
      <c r="B20" s="101"/>
      <c r="C20" s="101"/>
      <c r="D20" s="101"/>
    </row>
    <row r="21" customFormat="false" ht="14.25" hidden="false" customHeight="true" outlineLevel="0" collapsed="false">
      <c r="A21" s="101"/>
      <c r="B21" s="101"/>
      <c r="C21" s="101"/>
      <c r="D21" s="101"/>
    </row>
    <row r="22" customFormat="false" ht="14.25" hidden="false" customHeight="true" outlineLevel="0" collapsed="false">
      <c r="A22" s="101"/>
      <c r="B22" s="101"/>
      <c r="C22" s="101"/>
      <c r="D22" s="101"/>
    </row>
    <row r="23" customFormat="false" ht="14.25" hidden="false" customHeight="true" outlineLevel="0" collapsed="false">
      <c r="A23" s="31" t="s">
        <v>153</v>
      </c>
      <c r="B23" s="31" t="s">
        <v>4263</v>
      </c>
      <c r="C23" s="124" t="s">
        <v>4264</v>
      </c>
      <c r="D23" s="31" t="s">
        <v>156</v>
      </c>
    </row>
    <row r="24" customFormat="false" ht="14.25" hidden="false" customHeight="true" outlineLevel="0" collapsed="false">
      <c r="A24" s="33" t="s">
        <v>157</v>
      </c>
      <c r="B24" s="33" t="s">
        <v>4265</v>
      </c>
      <c r="C24" s="125" t="s">
        <v>4266</v>
      </c>
      <c r="D24" s="33" t="s">
        <v>160</v>
      </c>
    </row>
    <row r="25" customFormat="false" ht="14.25" hidden="false" customHeight="true" outlineLevel="0" collapsed="false">
      <c r="A25" s="35"/>
      <c r="B25" s="35"/>
      <c r="C25" s="35" t="s">
        <v>4267</v>
      </c>
      <c r="D25" s="92" t="s">
        <v>163</v>
      </c>
    </row>
    <row r="26" customFormat="false" ht="14.25" hidden="false" customHeight="true" outlineLevel="0" collapsed="false">
      <c r="A26" s="35" t="n">
        <v>14044820000</v>
      </c>
      <c r="B26" s="35" t="s">
        <v>4268</v>
      </c>
      <c r="C26" s="35" t="n">
        <v>400</v>
      </c>
      <c r="D26" s="37" t="n">
        <v>1169.69</v>
      </c>
    </row>
    <row r="29" customFormat="false" ht="14.25" hidden="false" customHeight="true" outlineLevel="0" collapsed="false">
      <c r="A29" s="44" t="s">
        <v>4270</v>
      </c>
      <c r="B29" s="44"/>
      <c r="C29" s="45"/>
      <c r="D29" s="45"/>
    </row>
    <row r="30" customFormat="false" ht="14.25" hidden="false" customHeight="true" outlineLevel="0" collapsed="false">
      <c r="A30" s="44"/>
      <c r="B30" s="44"/>
      <c r="C30" s="45"/>
      <c r="D30" s="45"/>
    </row>
    <row r="31" customFormat="false" ht="14.25" hidden="false" customHeight="true" outlineLevel="0" collapsed="false">
      <c r="A31" s="47" t="s">
        <v>4271</v>
      </c>
      <c r="B31" s="101"/>
      <c r="C31" s="101"/>
      <c r="D31" s="101"/>
    </row>
    <row r="32" customFormat="false" ht="14.25" hidden="false" customHeight="true" outlineLevel="0" collapsed="false">
      <c r="A32" s="47" t="s">
        <v>4272</v>
      </c>
      <c r="B32" s="101"/>
      <c r="C32" s="101"/>
      <c r="D32" s="101"/>
    </row>
    <row r="33" customFormat="false" ht="14.25" hidden="false" customHeight="true" outlineLevel="0" collapsed="false">
      <c r="A33" s="101"/>
      <c r="B33" s="101"/>
      <c r="C33" s="101"/>
      <c r="D33" s="101"/>
    </row>
    <row r="34" customFormat="false" ht="14.25" hidden="false" customHeight="true" outlineLevel="0" collapsed="false">
      <c r="A34" s="28"/>
      <c r="B34" s="101"/>
      <c r="C34" s="101"/>
      <c r="D34" s="101"/>
    </row>
    <row r="35" customFormat="false" ht="14.25" hidden="false" customHeight="true" outlineLevel="0" collapsed="false">
      <c r="A35" s="101"/>
      <c r="B35" s="101"/>
      <c r="C35" s="101"/>
      <c r="D35" s="101"/>
    </row>
    <row r="36" customFormat="false" ht="14.25" hidden="false" customHeight="true" outlineLevel="0" collapsed="false">
      <c r="A36" s="101"/>
      <c r="B36" s="101"/>
      <c r="C36" s="101"/>
      <c r="D36" s="101"/>
    </row>
    <row r="37" customFormat="false" ht="14.25" hidden="false" customHeight="true" outlineLevel="0" collapsed="false">
      <c r="A37" s="31" t="s">
        <v>153</v>
      </c>
      <c r="B37" s="31" t="s">
        <v>4263</v>
      </c>
      <c r="C37" s="124" t="s">
        <v>4264</v>
      </c>
      <c r="D37" s="31" t="s">
        <v>156</v>
      </c>
    </row>
    <row r="38" customFormat="false" ht="14.25" hidden="false" customHeight="true" outlineLevel="0" collapsed="false">
      <c r="A38" s="33" t="s">
        <v>157</v>
      </c>
      <c r="B38" s="33" t="s">
        <v>4265</v>
      </c>
      <c r="C38" s="125" t="s">
        <v>4266</v>
      </c>
      <c r="D38" s="33" t="s">
        <v>160</v>
      </c>
    </row>
    <row r="39" customFormat="false" ht="14.25" hidden="false" customHeight="true" outlineLevel="0" collapsed="false">
      <c r="A39" s="35"/>
      <c r="B39" s="35"/>
      <c r="C39" s="35" t="s">
        <v>4267</v>
      </c>
      <c r="D39" s="92" t="s">
        <v>163</v>
      </c>
    </row>
    <row r="40" customFormat="false" ht="14.25" hidden="false" customHeight="true" outlineLevel="0" collapsed="false">
      <c r="A40" s="35" t="n">
        <v>14044830000</v>
      </c>
      <c r="B40" s="35" t="s">
        <v>4270</v>
      </c>
      <c r="C40" s="35" t="n">
        <v>400</v>
      </c>
      <c r="D40" s="37" t="n">
        <v>1100.99</v>
      </c>
    </row>
  </sheetData>
  <mergeCells count="3">
    <mergeCell ref="A1:B2"/>
    <mergeCell ref="A15:B16"/>
    <mergeCell ref="A29:B30"/>
  </mergeCells>
  <conditionalFormatting sqref="A12:C12">
    <cfRule type="expression" priority="2" aboveAverage="0" equalAverage="0" bottom="0" percent="0" rank="0" text="" dxfId="469">
      <formula>MOD(ROW(),2)=0</formula>
    </cfRule>
  </conditionalFormatting>
  <conditionalFormatting sqref="A26:C26">
    <cfRule type="expression" priority="3" aboveAverage="0" equalAverage="0" bottom="0" percent="0" rank="0" text="" dxfId="470">
      <formula>MOD(ROW(),2)=0</formula>
    </cfRule>
  </conditionalFormatting>
  <conditionalFormatting sqref="A40:C40">
    <cfRule type="expression" priority="4" aboveAverage="0" equalAverage="0" bottom="0" percent="0" rank="0" text="" dxfId="471">
      <formula>MOD(ROW(),2)=0</formula>
    </cfRule>
  </conditionalFormatting>
  <conditionalFormatting sqref="D12">
    <cfRule type="expression" priority="5" aboveAverage="0" equalAverage="0" bottom="0" percent="0" rank="0" text="" dxfId="472">
      <formula>MOD(ROW(),2)=0</formula>
    </cfRule>
  </conditionalFormatting>
  <conditionalFormatting sqref="D26">
    <cfRule type="expression" priority="6" aboveAverage="0" equalAverage="0" bottom="0" percent="0" rank="0" text="" dxfId="473">
      <formula>MOD(ROW(),2)=0</formula>
    </cfRule>
  </conditionalFormatting>
  <conditionalFormatting sqref="D40">
    <cfRule type="expression" priority="7" aboveAverage="0" equalAverage="0" bottom="0" percent="0" rank="0" text="" dxfId="474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9.85"/>
    <col collapsed="false" customWidth="true" hidden="false" outlineLevel="0" max="2" min="2" style="27" width="26.42"/>
    <col collapsed="false" customWidth="true" hidden="false" outlineLevel="0" max="3" min="3" style="27" width="8.14"/>
    <col collapsed="false" customWidth="true" hidden="false" outlineLevel="0" max="4" min="4" style="27" width="7.99"/>
    <col collapsed="false" customWidth="true" hidden="false" outlineLevel="0" max="5" min="5" style="41" width="10.99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4273</v>
      </c>
      <c r="B1" s="45"/>
      <c r="C1" s="45"/>
      <c r="D1" s="45"/>
      <c r="E1" s="45"/>
    </row>
    <row r="2" customFormat="false" ht="14.25" hidden="false" customHeight="true" outlineLevel="0" collapsed="false">
      <c r="A2" s="44"/>
      <c r="B2" s="45"/>
      <c r="C2" s="45"/>
      <c r="D2" s="45"/>
      <c r="E2" s="45"/>
    </row>
    <row r="3" customFormat="false" ht="14.25" hidden="false" customHeight="true" outlineLevel="0" collapsed="false">
      <c r="A3" s="101" t="str">
        <f aca="false">indice!B109</f>
        <v>Канализационные насосные установки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110</f>
        <v>Automatic waste water lifting station</v>
      </c>
      <c r="B4" s="101"/>
      <c r="C4" s="101"/>
      <c r="D4" s="101"/>
      <c r="E4" s="101"/>
    </row>
    <row r="5" customFormat="false" ht="14.25" hidden="false" customHeight="true" outlineLevel="0" collapsed="false">
      <c r="A5" s="50"/>
      <c r="B5" s="50"/>
      <c r="C5" s="50"/>
      <c r="D5" s="50"/>
      <c r="E5" s="50"/>
    </row>
    <row r="6" customFormat="false" ht="14.25" hidden="false" customHeight="true" outlineLevel="0" collapsed="false">
      <c r="A6" s="50"/>
      <c r="B6" s="50"/>
      <c r="C6" s="50"/>
      <c r="D6" s="50"/>
      <c r="E6" s="50"/>
    </row>
    <row r="7" customFormat="false" ht="14.25" hidden="false" customHeight="true" outlineLevel="0" collapsed="false">
      <c r="A7" s="50"/>
      <c r="B7" s="50"/>
      <c r="C7" s="50"/>
      <c r="D7" s="50"/>
      <c r="E7" s="50"/>
    </row>
    <row r="8" customFormat="false" ht="14.25" hidden="false" customHeight="true" outlineLevel="0" collapsed="false">
      <c r="A8" s="50"/>
      <c r="B8" s="50"/>
      <c r="C8" s="50"/>
      <c r="D8" s="50"/>
      <c r="E8" s="50"/>
    </row>
    <row r="9" customFormat="false" ht="14.25" hidden="false" customHeight="true" outlineLevel="0" collapsed="false">
      <c r="A9" s="31" t="s">
        <v>153</v>
      </c>
      <c r="B9" s="31" t="s">
        <v>4274</v>
      </c>
      <c r="C9" s="124" t="s">
        <v>155</v>
      </c>
      <c r="D9" s="124"/>
      <c r="E9" s="32" t="s">
        <v>156</v>
      </c>
    </row>
    <row r="10" customFormat="false" ht="14.25" hidden="false" customHeight="true" outlineLevel="0" collapsed="false">
      <c r="A10" s="33" t="s">
        <v>157</v>
      </c>
      <c r="B10" s="33" t="s">
        <v>4275</v>
      </c>
      <c r="C10" s="125" t="s">
        <v>159</v>
      </c>
      <c r="D10" s="125"/>
      <c r="E10" s="34" t="s">
        <v>160</v>
      </c>
    </row>
    <row r="11" customFormat="false" ht="14.25" hidden="false" customHeight="true" outlineLevel="0" collapsed="false">
      <c r="A11" s="159" t="s">
        <v>4276</v>
      </c>
      <c r="B11" s="159"/>
      <c r="C11" s="159"/>
      <c r="D11" s="159"/>
      <c r="E11" s="159"/>
    </row>
    <row r="12" customFormat="false" ht="14.25" hidden="false" customHeight="true" outlineLevel="0" collapsed="false">
      <c r="A12" s="35"/>
      <c r="B12" s="35"/>
      <c r="C12" s="35" t="s">
        <v>161</v>
      </c>
      <c r="D12" s="35" t="s">
        <v>162</v>
      </c>
      <c r="E12" s="37" t="s">
        <v>163</v>
      </c>
    </row>
    <row r="13" customFormat="false" ht="14.25" hidden="false" customHeight="true" outlineLevel="0" collapsed="false">
      <c r="A13" s="35" t="s">
        <v>4277</v>
      </c>
      <c r="B13" s="35" t="s">
        <v>4278</v>
      </c>
      <c r="C13" s="35" t="n">
        <v>0.25</v>
      </c>
      <c r="D13" s="35" t="n">
        <v>0.33</v>
      </c>
      <c r="E13" s="37" t="n">
        <v>957.54</v>
      </c>
    </row>
    <row r="14" customFormat="false" ht="14.25" hidden="false" customHeight="true" outlineLevel="0" collapsed="false">
      <c r="A14" s="35" t="s">
        <v>4279</v>
      </c>
      <c r="B14" s="35" t="s">
        <v>4280</v>
      </c>
      <c r="C14" s="35" t="n">
        <v>0.25</v>
      </c>
      <c r="D14" s="35" t="n">
        <v>0.33</v>
      </c>
      <c r="E14" s="37" t="n">
        <v>1004.96</v>
      </c>
    </row>
    <row r="15" customFormat="false" ht="14.25" hidden="false" customHeight="true" outlineLevel="0" collapsed="false">
      <c r="A15" s="35" t="s">
        <v>4281</v>
      </c>
      <c r="B15" s="35" t="s">
        <v>4282</v>
      </c>
      <c r="C15" s="35" t="n">
        <v>0.37</v>
      </c>
      <c r="D15" s="35" t="n">
        <v>0.5</v>
      </c>
      <c r="E15" s="37" t="n">
        <v>1074.93</v>
      </c>
    </row>
    <row r="16" customFormat="false" ht="14.25" hidden="false" customHeight="true" outlineLevel="0" collapsed="false">
      <c r="A16" s="35" t="s">
        <v>4283</v>
      </c>
      <c r="B16" s="35" t="s">
        <v>4284</v>
      </c>
      <c r="C16" s="35" t="n">
        <v>0.45</v>
      </c>
      <c r="D16" s="35" t="n">
        <v>0.6</v>
      </c>
      <c r="E16" s="37" t="n">
        <v>1122.36</v>
      </c>
    </row>
    <row r="19" customFormat="false" ht="14.25" hidden="false" customHeight="true" outlineLevel="0" collapsed="false">
      <c r="A19" s="44" t="s">
        <v>4285</v>
      </c>
      <c r="B19" s="45"/>
      <c r="C19" s="45"/>
      <c r="D19" s="45"/>
      <c r="E19" s="45"/>
    </row>
    <row r="20" customFormat="false" ht="14.25" hidden="false" customHeight="true" outlineLevel="0" collapsed="false">
      <c r="A20" s="44"/>
      <c r="B20" s="45"/>
      <c r="C20" s="45"/>
      <c r="D20" s="45"/>
      <c r="E20" s="45"/>
    </row>
    <row r="21" customFormat="false" ht="14.25" hidden="false" customHeight="true" outlineLevel="0" collapsed="false">
      <c r="A21" s="47" t="s">
        <v>4286</v>
      </c>
      <c r="B21" s="101"/>
      <c r="C21" s="101"/>
      <c r="D21" s="101"/>
      <c r="E21" s="101"/>
    </row>
    <row r="22" customFormat="false" ht="14.25" hidden="false" customHeight="true" outlineLevel="0" collapsed="false">
      <c r="A22" s="47" t="s">
        <v>4287</v>
      </c>
      <c r="B22" s="101"/>
      <c r="C22" s="101"/>
      <c r="D22" s="101"/>
      <c r="E22" s="101"/>
    </row>
    <row r="23" customFormat="false" ht="14.25" hidden="false" customHeight="true" outlineLevel="0" collapsed="false">
      <c r="A23" s="28"/>
      <c r="B23" s="101"/>
      <c r="C23" s="101"/>
      <c r="D23" s="101"/>
      <c r="E23" s="101"/>
    </row>
    <row r="24" customFormat="false" ht="14.25" hidden="false" customHeight="true" outlineLevel="0" collapsed="false">
      <c r="A24" s="101"/>
      <c r="B24" s="101"/>
      <c r="C24" s="101"/>
      <c r="D24" s="101"/>
      <c r="E24" s="101"/>
    </row>
    <row r="25" customFormat="false" ht="14.25" hidden="false" customHeight="true" outlineLevel="0" collapsed="false">
      <c r="A25" s="101"/>
      <c r="B25" s="101"/>
      <c r="C25" s="101"/>
      <c r="D25" s="101"/>
      <c r="E25" s="101"/>
    </row>
    <row r="26" customFormat="false" ht="14.25" hidden="false" customHeight="true" outlineLevel="0" collapsed="false">
      <c r="A26" s="101"/>
      <c r="B26" s="101"/>
      <c r="C26" s="101"/>
      <c r="D26" s="101"/>
      <c r="E26" s="101"/>
    </row>
    <row r="27" customFormat="false" ht="14.25" hidden="false" customHeight="true" outlineLevel="0" collapsed="false">
      <c r="A27" s="31" t="s">
        <v>153</v>
      </c>
      <c r="B27" s="31" t="s">
        <v>4288</v>
      </c>
      <c r="C27" s="124" t="s">
        <v>155</v>
      </c>
      <c r="D27" s="124"/>
      <c r="E27" s="32" t="s">
        <v>156</v>
      </c>
    </row>
    <row r="28" customFormat="false" ht="14.25" hidden="false" customHeight="true" outlineLevel="0" collapsed="false">
      <c r="A28" s="33" t="s">
        <v>157</v>
      </c>
      <c r="B28" s="33" t="s">
        <v>4289</v>
      </c>
      <c r="C28" s="125" t="s">
        <v>159</v>
      </c>
      <c r="D28" s="125"/>
      <c r="E28" s="34" t="s">
        <v>160</v>
      </c>
    </row>
    <row r="29" customFormat="false" ht="14.25" hidden="false" customHeight="true" outlineLevel="0" collapsed="false">
      <c r="A29" s="35"/>
      <c r="B29" s="35"/>
      <c r="C29" s="35" t="s">
        <v>161</v>
      </c>
      <c r="D29" s="35" t="s">
        <v>162</v>
      </c>
      <c r="E29" s="37" t="s">
        <v>163</v>
      </c>
    </row>
    <row r="30" customFormat="false" ht="14.25" hidden="false" customHeight="true" outlineLevel="0" collapsed="false">
      <c r="A30" s="164" t="s">
        <v>4276</v>
      </c>
      <c r="B30" s="164"/>
      <c r="C30" s="164"/>
      <c r="D30" s="164"/>
      <c r="E30" s="164"/>
    </row>
    <row r="31" customFormat="false" ht="14.25" hidden="false" customHeight="true" outlineLevel="0" collapsed="false">
      <c r="A31" s="35" t="s">
        <v>4290</v>
      </c>
      <c r="B31" s="35" t="s">
        <v>4291</v>
      </c>
      <c r="C31" s="35" t="n">
        <v>0.45</v>
      </c>
      <c r="D31" s="35" t="n">
        <v>0.6</v>
      </c>
      <c r="E31" s="37" t="n">
        <v>2581.25</v>
      </c>
    </row>
    <row r="32" customFormat="false" ht="14.25" hidden="false" customHeight="true" outlineLevel="0" collapsed="false">
      <c r="A32" s="35" t="s">
        <v>4292</v>
      </c>
      <c r="B32" s="35" t="s">
        <v>4293</v>
      </c>
      <c r="C32" s="35" t="n">
        <v>0.55</v>
      </c>
      <c r="D32" s="35" t="n">
        <v>0.75</v>
      </c>
      <c r="E32" s="37" t="n">
        <v>2612.84</v>
      </c>
    </row>
    <row r="33" customFormat="false" ht="14.25" hidden="false" customHeight="true" outlineLevel="0" collapsed="false">
      <c r="A33" s="35" t="s">
        <v>4294</v>
      </c>
      <c r="B33" s="35" t="s">
        <v>4295</v>
      </c>
      <c r="C33" s="35" t="n">
        <v>0.75</v>
      </c>
      <c r="D33" s="35" t="n">
        <v>1</v>
      </c>
      <c r="E33" s="37" t="n">
        <v>2637.66</v>
      </c>
    </row>
    <row r="34" customFormat="false" ht="14.25" hidden="false" customHeight="true" outlineLevel="0" collapsed="false">
      <c r="A34" s="35" t="s">
        <v>4296</v>
      </c>
      <c r="B34" s="35" t="s">
        <v>4297</v>
      </c>
      <c r="C34" s="35" t="n">
        <v>0.9</v>
      </c>
      <c r="D34" s="35" t="n">
        <v>1.2</v>
      </c>
      <c r="E34" s="37" t="n">
        <v>2716.73</v>
      </c>
    </row>
    <row r="35" customFormat="false" ht="14.25" hidden="false" customHeight="true" outlineLevel="0" collapsed="false">
      <c r="A35" s="35" t="s">
        <v>4298</v>
      </c>
      <c r="B35" s="35" t="s">
        <v>4299</v>
      </c>
      <c r="C35" s="35" t="n">
        <v>1.1</v>
      </c>
      <c r="D35" s="35" t="n">
        <v>1.5</v>
      </c>
      <c r="E35" s="37" t="n">
        <v>2773.19</v>
      </c>
    </row>
    <row r="36" customFormat="false" ht="14.25" hidden="false" customHeight="true" outlineLevel="0" collapsed="false">
      <c r="A36" s="35" t="s">
        <v>4300</v>
      </c>
      <c r="B36" s="35" t="s">
        <v>4301</v>
      </c>
      <c r="C36" s="35" t="n">
        <v>1.5</v>
      </c>
      <c r="D36" s="35" t="n">
        <v>2</v>
      </c>
      <c r="E36" s="37" t="n">
        <v>2795.79</v>
      </c>
    </row>
    <row r="37" customFormat="false" ht="14.25" hidden="false" customHeight="true" outlineLevel="0" collapsed="false">
      <c r="A37" s="95" t="s">
        <v>4302</v>
      </c>
      <c r="B37" s="91"/>
      <c r="C37" s="91"/>
      <c r="D37" s="91"/>
      <c r="E37" s="37"/>
    </row>
    <row r="38" customFormat="false" ht="14.25" hidden="false" customHeight="true" outlineLevel="0" collapsed="false">
      <c r="A38" s="35" t="s">
        <v>4303</v>
      </c>
      <c r="B38" s="35" t="s">
        <v>4304</v>
      </c>
      <c r="C38" s="35" t="n">
        <v>0.45</v>
      </c>
      <c r="D38" s="35" t="n">
        <v>0.6</v>
      </c>
      <c r="E38" s="37" t="n">
        <v>4036.97</v>
      </c>
    </row>
    <row r="39" customFormat="false" ht="14.25" hidden="false" customHeight="true" outlineLevel="0" collapsed="false">
      <c r="A39" s="35" t="s">
        <v>4305</v>
      </c>
      <c r="B39" s="35" t="s">
        <v>4306</v>
      </c>
      <c r="C39" s="35" t="n">
        <v>0.55</v>
      </c>
      <c r="D39" s="35" t="n">
        <v>0.75</v>
      </c>
      <c r="E39" s="37" t="n">
        <v>4069.26</v>
      </c>
    </row>
    <row r="40" customFormat="false" ht="14.25" hidden="false" customHeight="true" outlineLevel="0" collapsed="false">
      <c r="A40" s="35" t="s">
        <v>4307</v>
      </c>
      <c r="B40" s="35" t="s">
        <v>4308</v>
      </c>
      <c r="C40" s="35" t="n">
        <v>0.75</v>
      </c>
      <c r="D40" s="35" t="n">
        <v>1</v>
      </c>
      <c r="E40" s="37" t="n">
        <v>4095.05</v>
      </c>
    </row>
    <row r="41" customFormat="false" ht="14.25" hidden="false" customHeight="true" outlineLevel="0" collapsed="false">
      <c r="A41" s="35" t="s">
        <v>4309</v>
      </c>
      <c r="B41" s="35" t="s">
        <v>4310</v>
      </c>
      <c r="C41" s="35" t="n">
        <v>0.9</v>
      </c>
      <c r="D41" s="35" t="n">
        <v>1.2</v>
      </c>
      <c r="E41" s="37" t="n">
        <v>4172.46</v>
      </c>
    </row>
    <row r="42" customFormat="false" ht="14.25" hidden="false" customHeight="true" outlineLevel="0" collapsed="false">
      <c r="A42" s="35" t="s">
        <v>4311</v>
      </c>
      <c r="B42" s="35" t="s">
        <v>4312</v>
      </c>
      <c r="C42" s="35" t="n">
        <v>1.1</v>
      </c>
      <c r="D42" s="35" t="n">
        <v>1.5</v>
      </c>
      <c r="E42" s="37" t="n">
        <v>4230.53</v>
      </c>
    </row>
    <row r="43" customFormat="false" ht="14.25" hidden="false" customHeight="true" outlineLevel="0" collapsed="false">
      <c r="A43" s="165" t="s">
        <v>4313</v>
      </c>
      <c r="B43" s="35" t="s">
        <v>4314</v>
      </c>
      <c r="C43" s="35" t="n">
        <v>1.5</v>
      </c>
      <c r="D43" s="35" t="n">
        <v>2</v>
      </c>
      <c r="E43" s="37" t="n">
        <v>4252.04</v>
      </c>
    </row>
    <row r="44" customFormat="false" ht="14.25" hidden="false" customHeight="true" outlineLevel="0" collapsed="false">
      <c r="A44" s="35" t="s">
        <v>4315</v>
      </c>
      <c r="B44" s="35" t="s">
        <v>4316</v>
      </c>
      <c r="C44" s="35" t="n">
        <v>0.55</v>
      </c>
      <c r="D44" s="35" t="n">
        <v>0.75</v>
      </c>
      <c r="E44" s="37" t="n">
        <v>2879.31</v>
      </c>
    </row>
    <row r="45" customFormat="false" ht="14.25" hidden="false" customHeight="true" outlineLevel="0" collapsed="false">
      <c r="A45" s="35" t="s">
        <v>4317</v>
      </c>
      <c r="B45" s="35" t="s">
        <v>4318</v>
      </c>
      <c r="C45" s="35" t="n">
        <v>0.9</v>
      </c>
      <c r="D45" s="35" t="n">
        <v>1.2</v>
      </c>
      <c r="E45" s="37" t="n">
        <v>2917.53</v>
      </c>
    </row>
    <row r="46" customFormat="false" ht="14.25" hidden="false" customHeight="true" outlineLevel="0" collapsed="false">
      <c r="A46" s="35" t="s">
        <v>4319</v>
      </c>
      <c r="B46" s="35" t="s">
        <v>4320</v>
      </c>
      <c r="C46" s="35" t="n">
        <v>0.55</v>
      </c>
      <c r="D46" s="35" t="n">
        <v>0.75</v>
      </c>
      <c r="E46" s="37" t="n">
        <v>2725.76</v>
      </c>
    </row>
    <row r="47" customFormat="false" ht="14.25" hidden="false" customHeight="true" outlineLevel="0" collapsed="false">
      <c r="A47" s="35" t="s">
        <v>4321</v>
      </c>
      <c r="B47" s="35" t="s">
        <v>4322</v>
      </c>
      <c r="C47" s="35" t="n">
        <v>0.75</v>
      </c>
      <c r="D47" s="35" t="n">
        <v>1</v>
      </c>
      <c r="E47" s="37" t="n">
        <v>2842.46</v>
      </c>
    </row>
    <row r="48" customFormat="false" ht="14.25" hidden="false" customHeight="true" outlineLevel="0" collapsed="false">
      <c r="A48" s="35" t="s">
        <v>4323</v>
      </c>
      <c r="B48" s="35" t="s">
        <v>4324</v>
      </c>
      <c r="C48" s="35" t="n">
        <v>0.9</v>
      </c>
      <c r="D48" s="35" t="n">
        <v>1.2</v>
      </c>
      <c r="E48" s="37" t="n">
        <v>2917.73</v>
      </c>
    </row>
    <row r="49" customFormat="false" ht="14.25" hidden="false" customHeight="true" outlineLevel="0" collapsed="false">
      <c r="A49" s="27" t="s">
        <v>4325</v>
      </c>
      <c r="E49" s="37"/>
    </row>
    <row r="50" customFormat="false" ht="14.25" hidden="false" customHeight="true" outlineLevel="0" collapsed="false">
      <c r="A50" s="35" t="s">
        <v>4326</v>
      </c>
      <c r="B50" s="35" t="s">
        <v>4327</v>
      </c>
      <c r="C50" s="35" t="n">
        <v>0.9</v>
      </c>
      <c r="D50" s="35" t="n">
        <v>1.2</v>
      </c>
      <c r="E50" s="37" t="n">
        <v>4499.4</v>
      </c>
    </row>
    <row r="51" customFormat="false" ht="14.25" hidden="false" customHeight="true" outlineLevel="0" collapsed="false">
      <c r="A51" s="35" t="s">
        <v>4328</v>
      </c>
      <c r="B51" s="35" t="s">
        <v>4329</v>
      </c>
      <c r="C51" s="35" t="n">
        <v>1.1</v>
      </c>
      <c r="D51" s="35" t="n">
        <v>1.5</v>
      </c>
      <c r="E51" s="37" t="n">
        <v>4585.41</v>
      </c>
    </row>
    <row r="52" customFormat="false" ht="14.25" hidden="false" customHeight="true" outlineLevel="0" collapsed="false">
      <c r="A52" s="35" t="s">
        <v>4330</v>
      </c>
      <c r="B52" s="35" t="s">
        <v>4331</v>
      </c>
      <c r="C52" s="35" t="n">
        <v>1.5</v>
      </c>
      <c r="D52" s="35" t="n">
        <v>2</v>
      </c>
      <c r="E52" s="37" t="n">
        <v>5037.08</v>
      </c>
    </row>
    <row r="53" customFormat="false" ht="14.25" hidden="false" customHeight="true" outlineLevel="0" collapsed="false">
      <c r="A53" s="27" t="s">
        <v>4302</v>
      </c>
      <c r="E53" s="37"/>
    </row>
    <row r="54" customFormat="false" ht="14.25" hidden="false" customHeight="true" outlineLevel="0" collapsed="false">
      <c r="A54" s="35" t="s">
        <v>4332</v>
      </c>
      <c r="B54" s="35" t="s">
        <v>4333</v>
      </c>
      <c r="C54" s="35" t="n">
        <v>0.75</v>
      </c>
      <c r="D54" s="35" t="n">
        <v>1</v>
      </c>
      <c r="E54" s="37" t="n">
        <v>4806.93</v>
      </c>
    </row>
    <row r="55" customFormat="false" ht="14.25" hidden="false" customHeight="true" outlineLevel="0" collapsed="false">
      <c r="A55" s="35" t="s">
        <v>4334</v>
      </c>
      <c r="B55" s="35" t="s">
        <v>4335</v>
      </c>
      <c r="C55" s="35" t="n">
        <v>1.1</v>
      </c>
      <c r="D55" s="35" t="n">
        <v>1.5</v>
      </c>
      <c r="E55" s="37" t="n">
        <v>5058.57</v>
      </c>
    </row>
    <row r="56" customFormat="false" ht="14.25" hidden="false" customHeight="true" outlineLevel="0" collapsed="false">
      <c r="A56" s="35" t="s">
        <v>4336</v>
      </c>
      <c r="B56" s="35" t="s">
        <v>4337</v>
      </c>
      <c r="C56" s="35" t="n">
        <v>1.5</v>
      </c>
      <c r="D56" s="35" t="n">
        <v>2</v>
      </c>
      <c r="E56" s="37" t="n">
        <v>5118.81</v>
      </c>
    </row>
    <row r="57" customFormat="false" ht="14.25" hidden="false" customHeight="true" outlineLevel="0" collapsed="false">
      <c r="A57" s="35" t="s">
        <v>4338</v>
      </c>
      <c r="B57" s="35" t="s">
        <v>4339</v>
      </c>
      <c r="C57" s="35" t="n">
        <v>0.75</v>
      </c>
      <c r="D57" s="35" t="n">
        <v>1</v>
      </c>
      <c r="E57" s="37" t="n">
        <v>4785.44</v>
      </c>
    </row>
    <row r="58" customFormat="false" ht="14.25" hidden="false" customHeight="true" outlineLevel="0" collapsed="false">
      <c r="A58" s="35" t="s">
        <v>4340</v>
      </c>
      <c r="B58" s="35" t="s">
        <v>4341</v>
      </c>
      <c r="C58" s="35" t="n">
        <v>1.1</v>
      </c>
      <c r="D58" s="35" t="n">
        <v>1.5</v>
      </c>
      <c r="E58" s="37" t="n">
        <v>5037.08</v>
      </c>
    </row>
    <row r="59" customFormat="false" ht="14.25" hidden="false" customHeight="true" outlineLevel="0" collapsed="false">
      <c r="A59" s="35" t="s">
        <v>4342</v>
      </c>
      <c r="B59" s="35" t="s">
        <v>4343</v>
      </c>
      <c r="C59" s="35" t="n">
        <v>1.5</v>
      </c>
      <c r="D59" s="35" t="n">
        <v>2</v>
      </c>
      <c r="E59" s="37" t="n">
        <v>5097.27</v>
      </c>
    </row>
    <row r="60" customFormat="false" ht="14.25" hidden="false" customHeight="true" outlineLevel="0" collapsed="false">
      <c r="A60" s="35" t="s">
        <v>4344</v>
      </c>
      <c r="B60" s="35" t="s">
        <v>4345</v>
      </c>
      <c r="C60" s="35" t="n">
        <v>0.75</v>
      </c>
      <c r="D60" s="35" t="n">
        <v>1</v>
      </c>
      <c r="E60" s="37" t="n">
        <v>3628.32</v>
      </c>
    </row>
    <row r="61" customFormat="false" ht="14.25" hidden="false" customHeight="true" outlineLevel="0" collapsed="false">
      <c r="A61" s="35" t="s">
        <v>4346</v>
      </c>
      <c r="B61" s="35" t="s">
        <v>4347</v>
      </c>
      <c r="C61" s="35" t="n">
        <v>1.1</v>
      </c>
      <c r="D61" s="35" t="n">
        <v>1.5</v>
      </c>
      <c r="E61" s="37" t="n">
        <v>3879.95</v>
      </c>
    </row>
    <row r="62" customFormat="false" ht="14.25" hidden="false" customHeight="true" outlineLevel="0" collapsed="false">
      <c r="A62" s="35" t="s">
        <v>4348</v>
      </c>
      <c r="B62" s="35" t="s">
        <v>4349</v>
      </c>
      <c r="C62" s="35" t="n">
        <v>1.5</v>
      </c>
      <c r="D62" s="35" t="n">
        <v>2</v>
      </c>
      <c r="E62" s="37" t="n">
        <v>3940.19</v>
      </c>
    </row>
    <row r="63" customFormat="false" ht="14.25" hidden="false" customHeight="true" outlineLevel="0" collapsed="false">
      <c r="A63" s="35" t="s">
        <v>4350</v>
      </c>
      <c r="B63" s="35" t="s">
        <v>4351</v>
      </c>
      <c r="C63" s="35" t="n">
        <v>0.75</v>
      </c>
      <c r="D63" s="35" t="n">
        <v>1</v>
      </c>
      <c r="E63" s="37" t="n">
        <v>3606.81</v>
      </c>
    </row>
    <row r="64" customFormat="false" ht="14.25" hidden="false" customHeight="true" outlineLevel="0" collapsed="false">
      <c r="A64" s="35" t="s">
        <v>4352</v>
      </c>
      <c r="B64" s="35" t="s">
        <v>4353</v>
      </c>
      <c r="C64" s="35" t="n">
        <v>1.1</v>
      </c>
      <c r="D64" s="35" t="n">
        <v>1.5</v>
      </c>
      <c r="E64" s="37" t="n">
        <v>3858.45</v>
      </c>
    </row>
    <row r="65" customFormat="false" ht="14.25" hidden="false" customHeight="true" outlineLevel="0" collapsed="false">
      <c r="A65" s="35" t="s">
        <v>4354</v>
      </c>
      <c r="B65" s="35" t="s">
        <v>4355</v>
      </c>
      <c r="C65" s="35" t="n">
        <v>1.5</v>
      </c>
      <c r="D65" s="35" t="n">
        <v>2</v>
      </c>
      <c r="E65" s="37" t="n">
        <v>3918.68</v>
      </c>
    </row>
    <row r="66" customFormat="false" ht="14.25" hidden="false" customHeight="true" outlineLevel="0" collapsed="false">
      <c r="A66" s="35" t="s">
        <v>4356</v>
      </c>
      <c r="B66" s="35" t="s">
        <v>4357</v>
      </c>
      <c r="C66" s="35" t="n">
        <v>0.55</v>
      </c>
      <c r="D66" s="35" t="n">
        <v>0.75</v>
      </c>
      <c r="E66" s="37" t="n">
        <v>2987.42</v>
      </c>
    </row>
    <row r="67" customFormat="false" ht="14.25" hidden="false" customHeight="true" outlineLevel="0" collapsed="false">
      <c r="A67" s="35" t="s">
        <v>4358</v>
      </c>
      <c r="B67" s="35" t="s">
        <v>4359</v>
      </c>
      <c r="C67" s="35" t="n">
        <v>0.75</v>
      </c>
      <c r="D67" s="35" t="n">
        <v>1</v>
      </c>
      <c r="E67" s="37" t="n">
        <v>3008.91</v>
      </c>
    </row>
    <row r="68" customFormat="false" ht="14.25" hidden="false" customHeight="true" outlineLevel="0" collapsed="false">
      <c r="A68" s="35" t="s">
        <v>4360</v>
      </c>
      <c r="B68" s="35" t="s">
        <v>4361</v>
      </c>
      <c r="C68" s="35" t="n">
        <v>0.9</v>
      </c>
      <c r="D68" s="35" t="n">
        <v>1.2</v>
      </c>
      <c r="E68" s="37" t="n">
        <v>3090.63</v>
      </c>
    </row>
    <row r="69" customFormat="false" ht="14.25" hidden="false" customHeight="true" outlineLevel="0" collapsed="false">
      <c r="A69" s="35" t="s">
        <v>4362</v>
      </c>
      <c r="B69" s="35" t="s">
        <v>4363</v>
      </c>
      <c r="C69" s="35" t="n">
        <v>1.1</v>
      </c>
      <c r="D69" s="35" t="n">
        <v>1.5</v>
      </c>
      <c r="E69" s="37" t="n">
        <v>3168.09</v>
      </c>
    </row>
    <row r="70" customFormat="false" ht="14.25" hidden="false" customHeight="true" outlineLevel="0" collapsed="false">
      <c r="A70" s="35" t="s">
        <v>4364</v>
      </c>
      <c r="B70" s="35" t="s">
        <v>4365</v>
      </c>
      <c r="C70" s="35" t="n">
        <v>1.5</v>
      </c>
      <c r="D70" s="35" t="n">
        <v>2</v>
      </c>
      <c r="E70" s="37" t="n">
        <v>3189.59</v>
      </c>
    </row>
    <row r="71" customFormat="false" ht="14.25" hidden="false" customHeight="true" outlineLevel="0" collapsed="false">
      <c r="A71" s="35" t="s">
        <v>4366</v>
      </c>
      <c r="B71" s="35" t="s">
        <v>4367</v>
      </c>
      <c r="C71" s="35" t="n">
        <v>0.55</v>
      </c>
      <c r="D71" s="35" t="n">
        <v>0.75</v>
      </c>
      <c r="E71" s="37" t="n">
        <v>4159.76</v>
      </c>
    </row>
    <row r="72" customFormat="false" ht="14.25" hidden="false" customHeight="true" outlineLevel="0" collapsed="false">
      <c r="A72" s="35" t="s">
        <v>4368</v>
      </c>
      <c r="B72" s="35" t="s">
        <v>4369</v>
      </c>
      <c r="C72" s="35" t="n">
        <v>0.75</v>
      </c>
      <c r="D72" s="35" t="n">
        <v>1</v>
      </c>
      <c r="E72" s="37" t="n">
        <v>4182.39</v>
      </c>
    </row>
    <row r="73" customFormat="false" ht="14.25" hidden="false" customHeight="true" outlineLevel="0" collapsed="false">
      <c r="A73" s="35" t="s">
        <v>4370</v>
      </c>
      <c r="B73" s="35" t="s">
        <v>4371</v>
      </c>
      <c r="C73" s="35" t="n">
        <v>0.9</v>
      </c>
      <c r="D73" s="35" t="n">
        <v>1.2</v>
      </c>
      <c r="E73" s="37" t="n">
        <v>4261.4</v>
      </c>
    </row>
    <row r="74" customFormat="false" ht="14.25" hidden="false" customHeight="true" outlineLevel="0" collapsed="false">
      <c r="A74" s="35" t="s">
        <v>4372</v>
      </c>
      <c r="B74" s="35" t="s">
        <v>4373</v>
      </c>
      <c r="C74" s="35" t="n">
        <v>1.1</v>
      </c>
      <c r="D74" s="35" t="n">
        <v>1.5</v>
      </c>
      <c r="E74" s="37" t="n">
        <v>4340.45</v>
      </c>
    </row>
    <row r="75" customFormat="false" ht="14.25" hidden="false" customHeight="true" outlineLevel="0" collapsed="false">
      <c r="A75" s="35" t="s">
        <v>4374</v>
      </c>
      <c r="B75" s="35" t="s">
        <v>4375</v>
      </c>
      <c r="C75" s="35" t="n">
        <v>1.5</v>
      </c>
      <c r="D75" s="35" t="n">
        <v>2</v>
      </c>
      <c r="E75" s="37" t="n">
        <v>4363.04</v>
      </c>
    </row>
    <row r="77" customFormat="false" ht="14.25" hidden="false" customHeight="true" outlineLevel="0" collapsed="false">
      <c r="A77" s="31" t="s">
        <v>153</v>
      </c>
      <c r="B77" s="31" t="s">
        <v>4274</v>
      </c>
      <c r="C77" s="39" t="s">
        <v>155</v>
      </c>
      <c r="D77" s="39"/>
      <c r="E77" s="32" t="s">
        <v>156</v>
      </c>
    </row>
    <row r="78" customFormat="false" ht="14.25" hidden="false" customHeight="true" outlineLevel="0" collapsed="false">
      <c r="A78" s="33" t="s">
        <v>157</v>
      </c>
      <c r="B78" s="33" t="s">
        <v>4275</v>
      </c>
      <c r="C78" s="40" t="s">
        <v>159</v>
      </c>
      <c r="D78" s="40"/>
      <c r="E78" s="34" t="s">
        <v>160</v>
      </c>
    </row>
    <row r="79" customFormat="false" ht="14.25" hidden="false" customHeight="true" outlineLevel="0" collapsed="false">
      <c r="A79" s="164" t="s">
        <v>4276</v>
      </c>
      <c r="B79" s="164"/>
      <c r="C79" s="164"/>
      <c r="D79" s="164"/>
      <c r="E79" s="164"/>
    </row>
    <row r="80" customFormat="false" ht="14.25" hidden="false" customHeight="true" outlineLevel="0" collapsed="false">
      <c r="A80" s="35"/>
      <c r="B80" s="35"/>
      <c r="C80" s="35" t="s">
        <v>161</v>
      </c>
      <c r="D80" s="35" t="s">
        <v>162</v>
      </c>
      <c r="E80" s="37" t="s">
        <v>163</v>
      </c>
    </row>
    <row r="81" customFormat="false" ht="14.25" hidden="false" customHeight="true" outlineLevel="0" collapsed="false">
      <c r="A81" s="35" t="s">
        <v>4376</v>
      </c>
      <c r="B81" s="35" t="s">
        <v>4377</v>
      </c>
      <c r="C81" s="35" t="n">
        <v>0.3</v>
      </c>
      <c r="D81" s="35" t="n">
        <v>0.4</v>
      </c>
      <c r="E81" s="37" t="n">
        <v>971.06</v>
      </c>
    </row>
    <row r="82" customFormat="false" ht="14.25" hidden="false" customHeight="true" outlineLevel="0" collapsed="false">
      <c r="A82" s="35" t="s">
        <v>4378</v>
      </c>
      <c r="B82" s="35" t="s">
        <v>4379</v>
      </c>
      <c r="C82" s="35" t="n">
        <v>0.25</v>
      </c>
      <c r="D82" s="35" t="n">
        <v>0.33</v>
      </c>
      <c r="E82" s="37" t="n">
        <v>980.07</v>
      </c>
    </row>
    <row r="83" customFormat="false" ht="14.25" hidden="false" customHeight="true" outlineLevel="0" collapsed="false">
      <c r="A83" s="35" t="s">
        <v>4380</v>
      </c>
      <c r="B83" s="35" t="s">
        <v>4381</v>
      </c>
      <c r="C83" s="35" t="n">
        <v>0.37</v>
      </c>
      <c r="D83" s="35" t="n">
        <v>0.5</v>
      </c>
      <c r="E83" s="37" t="n">
        <v>1050.11</v>
      </c>
    </row>
    <row r="84" customFormat="false" ht="14.25" hidden="false" customHeight="true" outlineLevel="0" collapsed="false">
      <c r="A84" s="35" t="s">
        <v>4382</v>
      </c>
      <c r="B84" s="35" t="s">
        <v>4383</v>
      </c>
      <c r="C84" s="35" t="n">
        <v>0.45</v>
      </c>
      <c r="D84" s="35" t="n">
        <v>0.6</v>
      </c>
      <c r="E84" s="37" t="n">
        <v>1097.55</v>
      </c>
    </row>
    <row r="85" customFormat="false" ht="14.25" hidden="false" customHeight="true" outlineLevel="0" collapsed="false">
      <c r="A85" s="35" t="s">
        <v>4384</v>
      </c>
      <c r="B85" s="35" t="s">
        <v>4385</v>
      </c>
      <c r="C85" s="35" t="n">
        <v>0.25</v>
      </c>
      <c r="D85" s="35" t="n">
        <v>0.33</v>
      </c>
      <c r="E85" s="37" t="n">
        <v>1038.83</v>
      </c>
    </row>
    <row r="86" customFormat="false" ht="14.25" hidden="false" customHeight="true" outlineLevel="0" collapsed="false">
      <c r="A86" s="35" t="s">
        <v>4386</v>
      </c>
      <c r="B86" s="35" t="s">
        <v>4387</v>
      </c>
      <c r="C86" s="35" t="n">
        <v>0.37</v>
      </c>
      <c r="D86" s="35" t="n">
        <v>0.5</v>
      </c>
      <c r="E86" s="37" t="n">
        <v>1104.3</v>
      </c>
    </row>
    <row r="87" customFormat="false" ht="14.25" hidden="false" customHeight="true" outlineLevel="0" collapsed="false">
      <c r="A87" s="35" t="s">
        <v>4388</v>
      </c>
      <c r="B87" s="35" t="s">
        <v>4389</v>
      </c>
      <c r="C87" s="35" t="n">
        <v>0.45</v>
      </c>
      <c r="D87" s="35" t="n">
        <v>0.6</v>
      </c>
      <c r="E87" s="37" t="n">
        <v>1199.18</v>
      </c>
    </row>
    <row r="88" customFormat="false" ht="14.25" hidden="false" customHeight="true" outlineLevel="0" collapsed="false">
      <c r="A88" s="35" t="s">
        <v>4390</v>
      </c>
      <c r="B88" s="35" t="s">
        <v>4391</v>
      </c>
      <c r="C88" s="35" t="n">
        <v>0.45</v>
      </c>
      <c r="D88" s="35" t="n">
        <v>0.6</v>
      </c>
      <c r="E88" s="37" t="n">
        <v>1244.34</v>
      </c>
    </row>
    <row r="89" customFormat="false" ht="14.25" hidden="false" customHeight="true" outlineLevel="0" collapsed="false">
      <c r="A89" s="35" t="s">
        <v>4392</v>
      </c>
      <c r="B89" s="35" t="s">
        <v>4393</v>
      </c>
      <c r="C89" s="35" t="n">
        <v>0.55</v>
      </c>
      <c r="D89" s="35" t="n">
        <v>0.75</v>
      </c>
      <c r="E89" s="37" t="n">
        <v>1275.95</v>
      </c>
    </row>
    <row r="90" customFormat="false" ht="14.25" hidden="false" customHeight="true" outlineLevel="0" collapsed="false">
      <c r="A90" s="35" t="s">
        <v>4394</v>
      </c>
      <c r="B90" s="35" t="s">
        <v>4395</v>
      </c>
      <c r="C90" s="35" t="n">
        <v>0.75</v>
      </c>
      <c r="D90" s="35" t="n">
        <v>1</v>
      </c>
      <c r="E90" s="37" t="n">
        <v>1300.79</v>
      </c>
    </row>
    <row r="91" customFormat="false" ht="14.25" hidden="false" customHeight="true" outlineLevel="0" collapsed="false">
      <c r="A91" s="35" t="s">
        <v>4396</v>
      </c>
      <c r="B91" s="35" t="s">
        <v>4397</v>
      </c>
      <c r="C91" s="35" t="n">
        <v>0.9</v>
      </c>
      <c r="D91" s="35" t="n">
        <v>1.2</v>
      </c>
      <c r="E91" s="37" t="n">
        <v>1379.82</v>
      </c>
    </row>
    <row r="92" customFormat="false" ht="14.25" hidden="false" customHeight="true" outlineLevel="0" collapsed="false">
      <c r="A92" s="35" t="s">
        <v>4398</v>
      </c>
      <c r="B92" s="35" t="s">
        <v>4399</v>
      </c>
      <c r="C92" s="35" t="n">
        <v>1.1</v>
      </c>
      <c r="D92" s="35" t="n">
        <v>1.5</v>
      </c>
      <c r="E92" s="37" t="n">
        <v>1436.25</v>
      </c>
    </row>
    <row r="93" customFormat="false" ht="14.25" hidden="false" customHeight="true" outlineLevel="0" collapsed="false">
      <c r="A93" s="35" t="s">
        <v>4400</v>
      </c>
      <c r="B93" s="35" t="s">
        <v>4401</v>
      </c>
      <c r="C93" s="35" t="n">
        <v>1.5</v>
      </c>
      <c r="D93" s="35" t="n">
        <v>2</v>
      </c>
      <c r="E93" s="37" t="n">
        <v>1565.33</v>
      </c>
    </row>
    <row r="94" customFormat="false" ht="14.25" hidden="false" customHeight="true" outlineLevel="0" collapsed="false">
      <c r="A94" s="27" t="s">
        <v>4302</v>
      </c>
      <c r="E94" s="27"/>
    </row>
    <row r="95" customFormat="false" ht="14.25" hidden="false" customHeight="true" outlineLevel="0" collapsed="false">
      <c r="A95" s="165" t="s">
        <v>4402</v>
      </c>
      <c r="B95" s="35" t="s">
        <v>4403</v>
      </c>
      <c r="C95" s="35" t="n">
        <v>0.45</v>
      </c>
      <c r="D95" s="35" t="n">
        <v>0.6</v>
      </c>
      <c r="E95" s="37" t="n">
        <v>2778.78</v>
      </c>
    </row>
    <row r="96" customFormat="false" ht="14.25" hidden="false" customHeight="true" outlineLevel="0" collapsed="false">
      <c r="A96" s="165" t="s">
        <v>4404</v>
      </c>
      <c r="B96" s="35" t="s">
        <v>4405</v>
      </c>
      <c r="C96" s="35" t="n">
        <v>0.55</v>
      </c>
      <c r="D96" s="35" t="n">
        <v>0.75</v>
      </c>
      <c r="E96" s="37" t="n">
        <v>2811.05</v>
      </c>
    </row>
    <row r="97" customFormat="false" ht="14.25" hidden="false" customHeight="true" outlineLevel="0" collapsed="false">
      <c r="A97" s="165" t="s">
        <v>4406</v>
      </c>
      <c r="B97" s="35" t="s">
        <v>4407</v>
      </c>
      <c r="C97" s="35" t="n">
        <v>0.75</v>
      </c>
      <c r="D97" s="35" t="n">
        <v>1</v>
      </c>
      <c r="E97" s="37" t="n">
        <v>2836.86</v>
      </c>
    </row>
    <row r="98" customFormat="false" ht="14.25" hidden="false" customHeight="true" outlineLevel="0" collapsed="false">
      <c r="A98" s="165" t="s">
        <v>4408</v>
      </c>
      <c r="B98" s="35" t="s">
        <v>4409</v>
      </c>
      <c r="C98" s="35" t="n">
        <v>0.9</v>
      </c>
      <c r="D98" s="35" t="n">
        <v>1.2</v>
      </c>
      <c r="E98" s="37" t="n">
        <v>2914.26</v>
      </c>
    </row>
    <row r="99" customFormat="false" ht="14.25" hidden="false" customHeight="true" outlineLevel="0" collapsed="false">
      <c r="A99" s="165" t="s">
        <v>4410</v>
      </c>
      <c r="B99" s="35" t="s">
        <v>4411</v>
      </c>
      <c r="C99" s="35" t="n">
        <v>1.1</v>
      </c>
      <c r="D99" s="35" t="n">
        <v>1.5</v>
      </c>
      <c r="E99" s="37" t="n">
        <v>2972.33</v>
      </c>
    </row>
    <row r="100" customFormat="false" ht="14.25" hidden="false" customHeight="true" outlineLevel="0" collapsed="false">
      <c r="A100" s="165" t="s">
        <v>4412</v>
      </c>
      <c r="B100" s="35" t="s">
        <v>4413</v>
      </c>
      <c r="C100" s="35" t="n">
        <v>1.5</v>
      </c>
      <c r="D100" s="35" t="n">
        <v>2</v>
      </c>
      <c r="E100" s="37" t="n">
        <v>3101.39</v>
      </c>
    </row>
    <row r="101" customFormat="false" ht="14.25" hidden="false" customHeight="true" outlineLevel="0" collapsed="false">
      <c r="A101" s="27" t="s">
        <v>4325</v>
      </c>
      <c r="E101" s="27"/>
    </row>
    <row r="102" customFormat="false" ht="14.25" hidden="false" customHeight="true" outlineLevel="0" collapsed="false">
      <c r="A102" s="165" t="s">
        <v>4414</v>
      </c>
      <c r="B102" s="35" t="s">
        <v>4415</v>
      </c>
      <c r="C102" s="35" t="n">
        <v>0.9</v>
      </c>
      <c r="D102" s="35" t="n">
        <v>1.2</v>
      </c>
      <c r="E102" s="37" t="n">
        <v>3548.76</v>
      </c>
    </row>
    <row r="103" customFormat="false" ht="14.25" hidden="false" customHeight="true" outlineLevel="0" collapsed="false">
      <c r="A103" s="165" t="s">
        <v>4416</v>
      </c>
      <c r="B103" s="35" t="s">
        <v>4417</v>
      </c>
      <c r="C103" s="35" t="n">
        <v>1.1</v>
      </c>
      <c r="D103" s="35" t="n">
        <v>1.5</v>
      </c>
      <c r="E103" s="37" t="n">
        <v>3634.77</v>
      </c>
    </row>
    <row r="104" customFormat="false" ht="14.25" hidden="false" customHeight="true" outlineLevel="0" collapsed="false">
      <c r="A104" s="165" t="s">
        <v>4418</v>
      </c>
      <c r="B104" s="35" t="s">
        <v>4419</v>
      </c>
      <c r="C104" s="35" t="n">
        <v>1.5</v>
      </c>
      <c r="D104" s="35" t="n">
        <v>2</v>
      </c>
      <c r="E104" s="37" t="n">
        <v>4086.45</v>
      </c>
    </row>
    <row r="105" customFormat="false" ht="14.25" hidden="false" customHeight="true" outlineLevel="0" collapsed="false">
      <c r="A105" s="27" t="s">
        <v>4302</v>
      </c>
      <c r="E105" s="27"/>
    </row>
    <row r="106" customFormat="false" ht="14.25" hidden="false" customHeight="true" outlineLevel="0" collapsed="false">
      <c r="A106" s="35" t="s">
        <v>4420</v>
      </c>
      <c r="B106" s="35" t="s">
        <v>4421</v>
      </c>
      <c r="C106" s="35" t="n">
        <v>0.55</v>
      </c>
      <c r="D106" s="35" t="n">
        <v>0.75</v>
      </c>
      <c r="E106" s="37" t="n">
        <v>1655.34</v>
      </c>
    </row>
    <row r="107" customFormat="false" ht="14.25" hidden="false" customHeight="true" outlineLevel="0" collapsed="false">
      <c r="A107" s="35" t="s">
        <v>4422</v>
      </c>
      <c r="B107" s="35" t="s">
        <v>4423</v>
      </c>
      <c r="C107" s="35" t="n">
        <v>0.9</v>
      </c>
      <c r="D107" s="35" t="n">
        <v>1.2</v>
      </c>
      <c r="E107" s="37" t="n">
        <v>1695.99</v>
      </c>
    </row>
    <row r="108" customFormat="false" ht="14.25" hidden="false" customHeight="true" outlineLevel="0" collapsed="false">
      <c r="A108" s="35" t="s">
        <v>4424</v>
      </c>
      <c r="B108" s="35" t="s">
        <v>4425</v>
      </c>
      <c r="C108" s="35" t="n">
        <v>0.55</v>
      </c>
      <c r="D108" s="35" t="n">
        <v>0.75</v>
      </c>
      <c r="E108" s="37" t="n">
        <v>1427.28</v>
      </c>
    </row>
    <row r="109" customFormat="false" ht="14.25" hidden="false" customHeight="true" outlineLevel="0" collapsed="false">
      <c r="A109" s="35" t="s">
        <v>4426</v>
      </c>
      <c r="B109" s="35" t="s">
        <v>4427</v>
      </c>
      <c r="C109" s="35" t="n">
        <v>0.75</v>
      </c>
      <c r="D109" s="35" t="n">
        <v>1</v>
      </c>
      <c r="E109" s="37" t="n">
        <v>1541.66</v>
      </c>
    </row>
    <row r="110" customFormat="false" ht="14.25" hidden="false" customHeight="true" outlineLevel="0" collapsed="false">
      <c r="A110" s="35" t="s">
        <v>4428</v>
      </c>
      <c r="B110" s="35" t="s">
        <v>4429</v>
      </c>
      <c r="C110" s="35" t="n">
        <v>0.9</v>
      </c>
      <c r="D110" s="35" t="n">
        <v>1.2</v>
      </c>
      <c r="E110" s="37" t="n">
        <v>1616.93</v>
      </c>
    </row>
    <row r="111" customFormat="false" ht="14.25" hidden="false" customHeight="true" outlineLevel="0" collapsed="false">
      <c r="A111" s="35" t="s">
        <v>4430</v>
      </c>
      <c r="B111" s="35" t="s">
        <v>4431</v>
      </c>
      <c r="C111" s="35" t="n">
        <v>0.75</v>
      </c>
      <c r="D111" s="35" t="n">
        <v>1</v>
      </c>
      <c r="E111" s="37" t="n">
        <v>3600.39</v>
      </c>
    </row>
    <row r="112" customFormat="false" ht="14.25" hidden="false" customHeight="true" outlineLevel="0" collapsed="false">
      <c r="A112" s="35" t="s">
        <v>4432</v>
      </c>
      <c r="B112" s="35" t="s">
        <v>4433</v>
      </c>
      <c r="C112" s="35" t="n">
        <v>1.1</v>
      </c>
      <c r="D112" s="35" t="n">
        <v>1.5</v>
      </c>
      <c r="E112" s="37" t="n">
        <v>3858.45</v>
      </c>
    </row>
    <row r="113" customFormat="false" ht="14.25" hidden="false" customHeight="true" outlineLevel="0" collapsed="false">
      <c r="A113" s="35" t="s">
        <v>4434</v>
      </c>
      <c r="B113" s="35" t="s">
        <v>4435</v>
      </c>
      <c r="C113" s="35" t="n">
        <v>0.75</v>
      </c>
      <c r="D113" s="35" t="n">
        <v>1</v>
      </c>
      <c r="E113" s="37" t="n">
        <v>3578.85</v>
      </c>
    </row>
    <row r="114" customFormat="false" ht="14.25" hidden="false" customHeight="true" outlineLevel="0" collapsed="false">
      <c r="A114" s="35" t="s">
        <v>4436</v>
      </c>
      <c r="B114" s="35" t="s">
        <v>4437</v>
      </c>
      <c r="C114" s="35" t="n">
        <v>1.1</v>
      </c>
      <c r="D114" s="35" t="n">
        <v>1.5</v>
      </c>
      <c r="E114" s="37" t="n">
        <v>3836.96</v>
      </c>
    </row>
    <row r="115" customFormat="false" ht="14.25" hidden="false" customHeight="true" outlineLevel="0" collapsed="false">
      <c r="A115" s="35" t="s">
        <v>4438</v>
      </c>
      <c r="B115" s="35" t="s">
        <v>4439</v>
      </c>
      <c r="C115" s="35" t="n">
        <v>0.75</v>
      </c>
      <c r="D115" s="35" t="n">
        <v>1</v>
      </c>
      <c r="E115" s="37" t="n">
        <v>2342.18</v>
      </c>
    </row>
    <row r="116" customFormat="false" ht="14.25" hidden="false" customHeight="true" outlineLevel="0" collapsed="false">
      <c r="A116" s="35" t="s">
        <v>4440</v>
      </c>
      <c r="B116" s="35" t="s">
        <v>4441</v>
      </c>
      <c r="C116" s="35" t="s">
        <v>4442</v>
      </c>
      <c r="D116" s="35" t="n">
        <v>1.5</v>
      </c>
      <c r="E116" s="37" t="n">
        <v>2600.27</v>
      </c>
    </row>
    <row r="117" customFormat="false" ht="14.25" hidden="false" customHeight="true" outlineLevel="0" collapsed="false">
      <c r="A117" s="35" t="s">
        <v>4443</v>
      </c>
      <c r="B117" s="35" t="s">
        <v>4444</v>
      </c>
      <c r="C117" s="35" t="n">
        <v>0.75</v>
      </c>
      <c r="D117" s="35" t="n">
        <v>1</v>
      </c>
      <c r="E117" s="37" t="n">
        <v>2320.64</v>
      </c>
    </row>
    <row r="118" customFormat="false" ht="14.25" hidden="false" customHeight="true" outlineLevel="0" collapsed="false">
      <c r="A118" s="35" t="s">
        <v>4445</v>
      </c>
      <c r="B118" s="35" t="s">
        <v>4446</v>
      </c>
      <c r="C118" s="35" t="n">
        <v>1.1</v>
      </c>
      <c r="D118" s="35" t="n">
        <v>1.5</v>
      </c>
      <c r="E118" s="37" t="n">
        <v>2578.74</v>
      </c>
    </row>
    <row r="119" customFormat="false" ht="14.25" hidden="false" customHeight="true" outlineLevel="0" collapsed="false">
      <c r="A119" s="35" t="s">
        <v>4447</v>
      </c>
      <c r="B119" s="35" t="s">
        <v>4448</v>
      </c>
      <c r="C119" s="35" t="n">
        <v>0.55</v>
      </c>
      <c r="D119" s="35" t="n">
        <v>0.75</v>
      </c>
      <c r="E119" s="37" t="n">
        <v>1647.48</v>
      </c>
    </row>
    <row r="120" customFormat="false" ht="14.25" hidden="false" customHeight="true" outlineLevel="0" collapsed="false">
      <c r="A120" s="35" t="s">
        <v>4449</v>
      </c>
      <c r="B120" s="35" t="s">
        <v>4450</v>
      </c>
      <c r="C120" s="35" t="n">
        <v>0.75</v>
      </c>
      <c r="D120" s="35" t="n">
        <v>1</v>
      </c>
      <c r="E120" s="37" t="n">
        <v>1669.01</v>
      </c>
    </row>
    <row r="121" customFormat="false" ht="14.25" hidden="false" customHeight="true" outlineLevel="0" collapsed="false">
      <c r="A121" s="35" t="s">
        <v>4451</v>
      </c>
      <c r="B121" s="35" t="s">
        <v>4452</v>
      </c>
      <c r="C121" s="35" t="n">
        <v>0.9</v>
      </c>
      <c r="D121" s="35" t="n">
        <v>1.2</v>
      </c>
      <c r="E121" s="37" t="n">
        <v>1750.7</v>
      </c>
    </row>
    <row r="122" customFormat="false" ht="14.25" hidden="false" customHeight="true" outlineLevel="0" collapsed="false">
      <c r="A122" s="35" t="s">
        <v>4453</v>
      </c>
      <c r="B122" s="35" t="s">
        <v>4454</v>
      </c>
      <c r="C122" s="35" t="n">
        <v>1.1</v>
      </c>
      <c r="D122" s="35" t="n">
        <v>1.5</v>
      </c>
      <c r="E122" s="37" t="n">
        <v>1828.17</v>
      </c>
    </row>
    <row r="123" customFormat="false" ht="14.25" hidden="false" customHeight="true" outlineLevel="0" collapsed="false">
      <c r="A123" s="35" t="s">
        <v>4455</v>
      </c>
      <c r="B123" s="35" t="s">
        <v>4456</v>
      </c>
      <c r="C123" s="35" t="n">
        <v>1.5</v>
      </c>
      <c r="D123" s="35" t="n">
        <v>2</v>
      </c>
      <c r="E123" s="37" t="n">
        <v>1957.2</v>
      </c>
    </row>
    <row r="124" customFormat="false" ht="14.25" hidden="false" customHeight="true" outlineLevel="0" collapsed="false">
      <c r="A124" s="35" t="s">
        <v>4457</v>
      </c>
      <c r="B124" s="35" t="s">
        <v>4458</v>
      </c>
      <c r="C124" s="35" t="n">
        <v>0.55</v>
      </c>
      <c r="D124" s="35" t="n">
        <v>0.75</v>
      </c>
      <c r="E124" s="37" t="n">
        <v>2901.92</v>
      </c>
    </row>
    <row r="125" customFormat="false" ht="14.25" hidden="false" customHeight="true" outlineLevel="0" collapsed="false">
      <c r="A125" s="35" t="s">
        <v>4459</v>
      </c>
      <c r="B125" s="35" t="s">
        <v>4460</v>
      </c>
      <c r="C125" s="35" t="n">
        <v>0.75</v>
      </c>
      <c r="D125" s="35" t="n">
        <v>1</v>
      </c>
      <c r="E125" s="37" t="n">
        <v>2924.49</v>
      </c>
    </row>
    <row r="126" customFormat="false" ht="14.25" hidden="false" customHeight="true" outlineLevel="0" collapsed="false">
      <c r="A126" s="35" t="s">
        <v>4461</v>
      </c>
      <c r="B126" s="35" t="s">
        <v>4462</v>
      </c>
      <c r="C126" s="35" t="n">
        <v>0.9</v>
      </c>
      <c r="D126" s="35" t="n">
        <v>1.2</v>
      </c>
      <c r="E126" s="37" t="n">
        <v>3003.54</v>
      </c>
    </row>
    <row r="127" customFormat="false" ht="14.25" hidden="false" customHeight="true" outlineLevel="0" collapsed="false">
      <c r="A127" s="35" t="s">
        <v>4463</v>
      </c>
      <c r="B127" s="35" t="s">
        <v>4464</v>
      </c>
      <c r="C127" s="35" t="n">
        <v>1.1</v>
      </c>
      <c r="D127" s="35" t="n">
        <v>1.5</v>
      </c>
      <c r="E127" s="37" t="n">
        <v>3082.58</v>
      </c>
    </row>
    <row r="128" customFormat="false" ht="14.25" hidden="false" customHeight="true" outlineLevel="0" collapsed="false">
      <c r="A128" s="35" t="s">
        <v>4465</v>
      </c>
      <c r="B128" s="35" t="s">
        <v>4466</v>
      </c>
      <c r="C128" s="35" t="n">
        <v>1.5</v>
      </c>
      <c r="D128" s="35" t="n">
        <v>2</v>
      </c>
      <c r="E128" s="37" t="n">
        <v>3211.62</v>
      </c>
    </row>
    <row r="131" customFormat="false" ht="14.25" hidden="false" customHeight="true" outlineLevel="0" collapsed="false">
      <c r="A131" s="44" t="s">
        <v>4467</v>
      </c>
      <c r="B131" s="45"/>
      <c r="C131" s="45"/>
      <c r="D131" s="45"/>
      <c r="E131" s="45"/>
    </row>
    <row r="132" customFormat="false" ht="14.25" hidden="false" customHeight="true" outlineLevel="0" collapsed="false">
      <c r="A132" s="44"/>
      <c r="B132" s="45"/>
      <c r="C132" s="45"/>
      <c r="D132" s="45"/>
      <c r="E132" s="45"/>
    </row>
    <row r="133" customFormat="false" ht="14.25" hidden="false" customHeight="true" outlineLevel="0" collapsed="false">
      <c r="A133" s="47" t="s">
        <v>4468</v>
      </c>
      <c r="B133" s="50"/>
      <c r="C133" s="50"/>
      <c r="D133" s="50"/>
      <c r="E133" s="50"/>
    </row>
    <row r="134" customFormat="false" ht="14.25" hidden="false" customHeight="true" outlineLevel="0" collapsed="false">
      <c r="A134" s="47" t="s">
        <v>4469</v>
      </c>
      <c r="B134" s="50"/>
      <c r="C134" s="50"/>
      <c r="D134" s="50"/>
      <c r="E134" s="50"/>
    </row>
    <row r="135" customFormat="false" ht="14.25" hidden="false" customHeight="true" outlineLevel="0" collapsed="false">
      <c r="A135" s="28"/>
      <c r="B135" s="50"/>
      <c r="C135" s="50"/>
      <c r="D135" s="50"/>
      <c r="E135" s="50"/>
    </row>
    <row r="136" customFormat="false" ht="14.25" hidden="false" customHeight="true" outlineLevel="0" collapsed="false">
      <c r="A136" s="101"/>
      <c r="B136" s="50"/>
      <c r="C136" s="50"/>
      <c r="D136" s="50"/>
      <c r="E136" s="50"/>
    </row>
    <row r="137" customFormat="false" ht="14.25" hidden="false" customHeight="true" outlineLevel="0" collapsed="false">
      <c r="A137" s="50"/>
      <c r="B137" s="50"/>
      <c r="C137" s="50"/>
      <c r="D137" s="50"/>
      <c r="E137" s="50"/>
    </row>
    <row r="138" customFormat="false" ht="14.25" hidden="false" customHeight="true" outlineLevel="0" collapsed="false">
      <c r="A138" s="50"/>
      <c r="B138" s="50"/>
      <c r="C138" s="50"/>
      <c r="D138" s="50"/>
      <c r="E138" s="50"/>
    </row>
    <row r="139" customFormat="false" ht="14.25" hidden="false" customHeight="true" outlineLevel="0" collapsed="false">
      <c r="A139" s="31" t="s">
        <v>153</v>
      </c>
      <c r="B139" s="31" t="s">
        <v>4288</v>
      </c>
      <c r="C139" s="124" t="s">
        <v>155</v>
      </c>
      <c r="D139" s="124"/>
      <c r="E139" s="32" t="s">
        <v>156</v>
      </c>
    </row>
    <row r="140" customFormat="false" ht="14.25" hidden="false" customHeight="true" outlineLevel="0" collapsed="false">
      <c r="A140" s="33" t="s">
        <v>157</v>
      </c>
      <c r="B140" s="33" t="s">
        <v>4289</v>
      </c>
      <c r="C140" s="125" t="s">
        <v>159</v>
      </c>
      <c r="D140" s="125"/>
      <c r="E140" s="34" t="s">
        <v>160</v>
      </c>
    </row>
    <row r="141" customFormat="false" ht="14.25" hidden="false" customHeight="true" outlineLevel="0" collapsed="false">
      <c r="A141" s="35"/>
      <c r="B141" s="35"/>
      <c r="C141" s="35" t="s">
        <v>161</v>
      </c>
      <c r="D141" s="35" t="s">
        <v>162</v>
      </c>
      <c r="E141" s="37" t="s">
        <v>163</v>
      </c>
    </row>
    <row r="142" customFormat="false" ht="14.25" hidden="false" customHeight="true" outlineLevel="0" collapsed="false">
      <c r="A142" s="164" t="s">
        <v>4470</v>
      </c>
      <c r="B142" s="164"/>
      <c r="C142" s="164"/>
      <c r="D142" s="164"/>
      <c r="E142" s="164"/>
    </row>
    <row r="143" customFormat="false" ht="14.25" hidden="false" customHeight="true" outlineLevel="0" collapsed="false">
      <c r="A143" s="35" t="s">
        <v>4471</v>
      </c>
      <c r="B143" s="35" t="s">
        <v>4472</v>
      </c>
      <c r="C143" s="35" t="s">
        <v>4473</v>
      </c>
      <c r="D143" s="35" t="s">
        <v>4474</v>
      </c>
      <c r="E143" s="37" t="n">
        <v>3999.44</v>
      </c>
    </row>
    <row r="144" customFormat="false" ht="14.25" hidden="false" customHeight="true" outlineLevel="0" collapsed="false">
      <c r="A144" s="35" t="s">
        <v>4475</v>
      </c>
      <c r="B144" s="35" t="s">
        <v>4476</v>
      </c>
      <c r="C144" s="35" t="s">
        <v>4477</v>
      </c>
      <c r="D144" s="35" t="s">
        <v>4478</v>
      </c>
      <c r="E144" s="37" t="n">
        <v>4060.43</v>
      </c>
    </row>
    <row r="145" customFormat="false" ht="14.25" hidden="false" customHeight="true" outlineLevel="0" collapsed="false">
      <c r="A145" s="35" t="s">
        <v>4479</v>
      </c>
      <c r="B145" s="35" t="s">
        <v>4480</v>
      </c>
      <c r="C145" s="35" t="s">
        <v>4478</v>
      </c>
      <c r="D145" s="35" t="s">
        <v>4481</v>
      </c>
      <c r="E145" s="37" t="n">
        <v>4112.37</v>
      </c>
    </row>
    <row r="146" customFormat="false" ht="14.25" hidden="false" customHeight="true" outlineLevel="0" collapsed="false">
      <c r="A146" s="35" t="s">
        <v>4482</v>
      </c>
      <c r="B146" s="35" t="s">
        <v>4483</v>
      </c>
      <c r="C146" s="35" t="s">
        <v>4484</v>
      </c>
      <c r="D146" s="35" t="s">
        <v>4485</v>
      </c>
      <c r="E146" s="37" t="n">
        <v>4270.44</v>
      </c>
    </row>
    <row r="147" customFormat="false" ht="14.25" hidden="false" customHeight="true" outlineLevel="0" collapsed="false">
      <c r="A147" s="35" t="s">
        <v>4486</v>
      </c>
      <c r="B147" s="35" t="s">
        <v>4487</v>
      </c>
      <c r="C147" s="35" t="s">
        <v>4488</v>
      </c>
      <c r="D147" s="35" t="s">
        <v>4489</v>
      </c>
      <c r="E147" s="37" t="n">
        <v>4383.35</v>
      </c>
    </row>
    <row r="148" customFormat="false" ht="14.25" hidden="false" customHeight="true" outlineLevel="0" collapsed="false">
      <c r="A148" s="35" t="s">
        <v>4490</v>
      </c>
      <c r="B148" s="35" t="s">
        <v>4491</v>
      </c>
      <c r="C148" s="35" t="s">
        <v>4489</v>
      </c>
      <c r="D148" s="35" t="s">
        <v>4492</v>
      </c>
      <c r="E148" s="37" t="n">
        <v>4428.5</v>
      </c>
    </row>
    <row r="149" customFormat="false" ht="14.25" hidden="false" customHeight="true" outlineLevel="0" collapsed="false">
      <c r="A149" s="164" t="s">
        <v>4470</v>
      </c>
      <c r="B149" s="164"/>
      <c r="C149" s="164"/>
      <c r="D149" s="164"/>
      <c r="E149" s="164"/>
    </row>
    <row r="150" customFormat="false" ht="14.25" hidden="false" customHeight="true" outlineLevel="0" collapsed="false">
      <c r="A150" s="35" t="s">
        <v>4493</v>
      </c>
      <c r="B150" s="35" t="s">
        <v>4494</v>
      </c>
      <c r="C150" s="35" t="s">
        <v>4473</v>
      </c>
      <c r="D150" s="35" t="s">
        <v>4474</v>
      </c>
      <c r="E150" s="37" t="n">
        <v>6854.45</v>
      </c>
    </row>
    <row r="151" customFormat="false" ht="14.25" hidden="false" customHeight="true" outlineLevel="0" collapsed="false">
      <c r="A151" s="35" t="s">
        <v>4495</v>
      </c>
      <c r="B151" s="35" t="s">
        <v>4496</v>
      </c>
      <c r="C151" s="35" t="s">
        <v>4477</v>
      </c>
      <c r="D151" s="35" t="s">
        <v>4478</v>
      </c>
      <c r="E151" s="37" t="n">
        <v>6918.98</v>
      </c>
    </row>
    <row r="152" customFormat="false" ht="14.25" hidden="false" customHeight="true" outlineLevel="0" collapsed="false">
      <c r="A152" s="35" t="s">
        <v>4497</v>
      </c>
      <c r="B152" s="35" t="s">
        <v>4498</v>
      </c>
      <c r="C152" s="35" t="s">
        <v>4478</v>
      </c>
      <c r="D152" s="35" t="s">
        <v>4481</v>
      </c>
      <c r="E152" s="37" t="n">
        <v>6968.45</v>
      </c>
    </row>
    <row r="153" customFormat="false" ht="14.25" hidden="false" customHeight="true" outlineLevel="0" collapsed="false">
      <c r="A153" s="35" t="s">
        <v>4499</v>
      </c>
      <c r="B153" s="35" t="s">
        <v>4500</v>
      </c>
      <c r="C153" s="35" t="s">
        <v>4484</v>
      </c>
      <c r="D153" s="35" t="s">
        <v>4485</v>
      </c>
      <c r="E153" s="37" t="n">
        <v>7125.48</v>
      </c>
    </row>
    <row r="154" customFormat="false" ht="14.25" hidden="false" customHeight="true" outlineLevel="0" collapsed="false">
      <c r="A154" s="35" t="s">
        <v>4501</v>
      </c>
      <c r="B154" s="35" t="s">
        <v>4502</v>
      </c>
      <c r="C154" s="35" t="s">
        <v>4488</v>
      </c>
      <c r="D154" s="35" t="s">
        <v>4489</v>
      </c>
      <c r="E154" s="37" t="n">
        <v>7239.44</v>
      </c>
    </row>
    <row r="155" customFormat="false" ht="14.25" hidden="false" customHeight="true" outlineLevel="0" collapsed="false">
      <c r="A155" s="35" t="s">
        <v>4503</v>
      </c>
      <c r="B155" s="35" t="s">
        <v>4504</v>
      </c>
      <c r="C155" s="35" t="s">
        <v>4489</v>
      </c>
      <c r="D155" s="35" t="s">
        <v>4492</v>
      </c>
      <c r="E155" s="37" t="n">
        <v>7284.59</v>
      </c>
    </row>
    <row r="156" customFormat="false" ht="14.25" hidden="false" customHeight="true" outlineLevel="0" collapsed="false">
      <c r="A156" s="27" t="s">
        <v>4505</v>
      </c>
      <c r="E156" s="27"/>
    </row>
    <row r="157" customFormat="false" ht="14.25" hidden="false" customHeight="true" outlineLevel="0" collapsed="false">
      <c r="A157" s="35" t="s">
        <v>4506</v>
      </c>
      <c r="B157" s="35" t="s">
        <v>4507</v>
      </c>
      <c r="C157" s="35" t="s">
        <v>4477</v>
      </c>
      <c r="D157" s="35" t="s">
        <v>4478</v>
      </c>
      <c r="E157" s="37" t="n">
        <v>4593.35</v>
      </c>
    </row>
    <row r="158" customFormat="false" ht="14.25" hidden="false" customHeight="true" outlineLevel="0" collapsed="false">
      <c r="A158" s="35" t="s">
        <v>4508</v>
      </c>
      <c r="B158" s="35" t="s">
        <v>4509</v>
      </c>
      <c r="C158" s="35" t="s">
        <v>4484</v>
      </c>
      <c r="D158" s="35" t="s">
        <v>4485</v>
      </c>
      <c r="E158" s="37" t="n">
        <v>4667.93</v>
      </c>
    </row>
    <row r="159" customFormat="false" ht="14.25" hidden="false" customHeight="true" outlineLevel="0" collapsed="false">
      <c r="A159" s="35" t="s">
        <v>4510</v>
      </c>
      <c r="B159" s="35" t="s">
        <v>4511</v>
      </c>
      <c r="C159" s="35" t="s">
        <v>4477</v>
      </c>
      <c r="D159" s="35" t="s">
        <v>4478</v>
      </c>
      <c r="E159" s="37" t="n">
        <v>4288.5</v>
      </c>
    </row>
    <row r="160" customFormat="false" ht="14.25" hidden="false" customHeight="true" outlineLevel="0" collapsed="false">
      <c r="A160" s="35" t="s">
        <v>4512</v>
      </c>
      <c r="B160" s="35" t="s">
        <v>4513</v>
      </c>
      <c r="C160" s="35" t="s">
        <v>4478</v>
      </c>
      <c r="D160" s="35" t="s">
        <v>4481</v>
      </c>
      <c r="E160" s="37" t="n">
        <v>4517.36</v>
      </c>
    </row>
    <row r="161" customFormat="false" ht="14.25" hidden="false" customHeight="true" outlineLevel="0" collapsed="false">
      <c r="A161" s="35" t="s">
        <v>4514</v>
      </c>
      <c r="B161" s="35" t="s">
        <v>4515</v>
      </c>
      <c r="C161" s="35" t="s">
        <v>4484</v>
      </c>
      <c r="D161" s="35" t="s">
        <v>4485</v>
      </c>
      <c r="E161" s="37" t="n">
        <v>4667.93</v>
      </c>
    </row>
    <row r="162" customFormat="false" ht="14.25" hidden="false" customHeight="true" outlineLevel="0" collapsed="false">
      <c r="A162" s="27" t="s">
        <v>4516</v>
      </c>
      <c r="E162" s="27"/>
    </row>
    <row r="163" customFormat="false" ht="14.25" hidden="false" customHeight="true" outlineLevel="0" collapsed="false">
      <c r="A163" s="35" t="s">
        <v>4517</v>
      </c>
      <c r="B163" s="35" t="s">
        <v>4518</v>
      </c>
      <c r="C163" s="35" t="s">
        <v>4484</v>
      </c>
      <c r="D163" s="35" t="s">
        <v>4485</v>
      </c>
      <c r="E163" s="37" t="n">
        <v>7781.46</v>
      </c>
    </row>
    <row r="164" customFormat="false" ht="14.25" hidden="false" customHeight="true" outlineLevel="0" collapsed="false">
      <c r="A164" s="35" t="s">
        <v>4519</v>
      </c>
      <c r="B164" s="35" t="s">
        <v>4520</v>
      </c>
      <c r="C164" s="35" t="s">
        <v>4488</v>
      </c>
      <c r="D164" s="35" t="s">
        <v>4489</v>
      </c>
      <c r="E164" s="37" t="n">
        <v>7953.5</v>
      </c>
    </row>
    <row r="165" customFormat="false" ht="14.25" hidden="false" customHeight="true" outlineLevel="0" collapsed="false">
      <c r="A165" s="35" t="s">
        <v>4521</v>
      </c>
      <c r="B165" s="35" t="s">
        <v>4522</v>
      </c>
      <c r="C165" s="35" t="s">
        <v>4489</v>
      </c>
      <c r="D165" s="35" t="s">
        <v>4492</v>
      </c>
      <c r="E165" s="37" t="n">
        <v>8856.83</v>
      </c>
    </row>
    <row r="166" customFormat="false" ht="14.25" hidden="false" customHeight="true" outlineLevel="0" collapsed="false">
      <c r="A166" s="27" t="s">
        <v>4505</v>
      </c>
      <c r="E166" s="27"/>
    </row>
    <row r="167" customFormat="false" ht="14.25" hidden="false" customHeight="true" outlineLevel="0" collapsed="false">
      <c r="A167" s="35" t="s">
        <v>4523</v>
      </c>
      <c r="B167" s="35" t="s">
        <v>4524</v>
      </c>
      <c r="C167" s="35" t="s">
        <v>4478</v>
      </c>
      <c r="D167" s="35" t="s">
        <v>4481</v>
      </c>
      <c r="E167" s="37" t="n">
        <v>6090.96</v>
      </c>
    </row>
    <row r="168" customFormat="false" ht="14.25" hidden="false" customHeight="true" outlineLevel="0" collapsed="false">
      <c r="A168" s="35" t="s">
        <v>4525</v>
      </c>
      <c r="B168" s="35" t="s">
        <v>4526</v>
      </c>
      <c r="C168" s="35" t="s">
        <v>4488</v>
      </c>
      <c r="D168" s="35" t="s">
        <v>4489</v>
      </c>
      <c r="E168" s="37" t="n">
        <v>6592.1</v>
      </c>
    </row>
    <row r="169" customFormat="false" ht="14.25" hidden="false" customHeight="true" outlineLevel="0" collapsed="false">
      <c r="A169" s="35" t="s">
        <v>4527</v>
      </c>
      <c r="B169" s="35" t="s">
        <v>4528</v>
      </c>
      <c r="C169" s="35" t="s">
        <v>4489</v>
      </c>
      <c r="D169" s="35" t="s">
        <v>4492</v>
      </c>
      <c r="E169" s="37" t="n">
        <v>6712.53</v>
      </c>
    </row>
    <row r="170" customFormat="false" ht="14.25" hidden="false" customHeight="true" outlineLevel="0" collapsed="false">
      <c r="A170" s="35" t="s">
        <v>4529</v>
      </c>
      <c r="B170" s="35" t="s">
        <v>4530</v>
      </c>
      <c r="C170" s="35" t="s">
        <v>4478</v>
      </c>
      <c r="D170" s="35" t="s">
        <v>4481</v>
      </c>
      <c r="E170" s="37" t="n">
        <v>6047.93</v>
      </c>
    </row>
    <row r="171" customFormat="false" ht="14.25" hidden="false" customHeight="true" outlineLevel="0" collapsed="false">
      <c r="A171" s="35" t="s">
        <v>4531</v>
      </c>
      <c r="B171" s="35" t="s">
        <v>4532</v>
      </c>
      <c r="C171" s="35" t="s">
        <v>4488</v>
      </c>
      <c r="D171" s="35" t="s">
        <v>4489</v>
      </c>
      <c r="E171" s="37" t="n">
        <v>6549.03</v>
      </c>
    </row>
    <row r="172" customFormat="false" ht="14.25" hidden="false" customHeight="true" outlineLevel="0" collapsed="false">
      <c r="A172" s="35" t="s">
        <v>4533</v>
      </c>
      <c r="B172" s="35" t="s">
        <v>4534</v>
      </c>
      <c r="C172" s="35" t="s">
        <v>4489</v>
      </c>
      <c r="D172" s="35" t="s">
        <v>4492</v>
      </c>
      <c r="E172" s="37" t="n">
        <v>6669.48</v>
      </c>
    </row>
    <row r="173" customFormat="false" ht="14.25" hidden="false" customHeight="true" outlineLevel="0" collapsed="false">
      <c r="A173" s="35" t="s">
        <v>4535</v>
      </c>
      <c r="B173" s="35" t="s">
        <v>4536</v>
      </c>
      <c r="C173" s="35" t="s">
        <v>4477</v>
      </c>
      <c r="D173" s="35" t="s">
        <v>4478</v>
      </c>
      <c r="E173" s="37" t="n">
        <v>4809.11</v>
      </c>
    </row>
    <row r="174" customFormat="false" ht="14.25" hidden="false" customHeight="true" outlineLevel="0" collapsed="false">
      <c r="A174" s="35" t="s">
        <v>4537</v>
      </c>
      <c r="B174" s="35" t="s">
        <v>4538</v>
      </c>
      <c r="C174" s="35" t="s">
        <v>4478</v>
      </c>
      <c r="D174" s="35" t="s">
        <v>4481</v>
      </c>
      <c r="E174" s="37" t="n">
        <v>4852.11</v>
      </c>
    </row>
    <row r="175" customFormat="false" ht="14.25" hidden="false" customHeight="true" outlineLevel="0" collapsed="false">
      <c r="A175" s="35" t="s">
        <v>4539</v>
      </c>
      <c r="B175" s="35" t="s">
        <v>4540</v>
      </c>
      <c r="C175" s="35" t="s">
        <v>4484</v>
      </c>
      <c r="D175" s="35" t="s">
        <v>4485</v>
      </c>
      <c r="E175" s="37" t="n">
        <v>5013.44</v>
      </c>
    </row>
    <row r="176" customFormat="false" ht="14.25" hidden="false" customHeight="true" outlineLevel="0" collapsed="false">
      <c r="A176" s="35" t="s">
        <v>4541</v>
      </c>
      <c r="B176" s="35" t="s">
        <v>4542</v>
      </c>
      <c r="C176" s="35" t="s">
        <v>4488</v>
      </c>
      <c r="D176" s="35" t="s">
        <v>4489</v>
      </c>
      <c r="E176" s="37" t="n">
        <v>5168.25</v>
      </c>
    </row>
    <row r="177" customFormat="false" ht="14.25" hidden="false" customHeight="true" outlineLevel="0" collapsed="false">
      <c r="A177" s="35" t="s">
        <v>4543</v>
      </c>
      <c r="B177" s="35" t="s">
        <v>4544</v>
      </c>
      <c r="C177" s="35" t="s">
        <v>4489</v>
      </c>
      <c r="D177" s="35" t="s">
        <v>4492</v>
      </c>
      <c r="E177" s="37" t="n">
        <v>5211.29</v>
      </c>
    </row>
    <row r="178" customFormat="false" ht="14.25" hidden="false" customHeight="true" outlineLevel="0" collapsed="false">
      <c r="A178" s="35" t="s">
        <v>4545</v>
      </c>
      <c r="B178" s="35" t="s">
        <v>4546</v>
      </c>
      <c r="C178" s="35" t="s">
        <v>4477</v>
      </c>
      <c r="D178" s="35" t="s">
        <v>4478</v>
      </c>
      <c r="E178" s="37" t="n">
        <v>7102.32</v>
      </c>
    </row>
    <row r="179" customFormat="false" ht="14.25" hidden="false" customHeight="true" outlineLevel="0" collapsed="false">
      <c r="A179" s="35" t="s">
        <v>4547</v>
      </c>
      <c r="B179" s="35" t="s">
        <v>4548</v>
      </c>
      <c r="C179" s="35" t="s">
        <v>4478</v>
      </c>
      <c r="D179" s="35" t="s">
        <v>4481</v>
      </c>
      <c r="E179" s="37" t="n">
        <v>7147.53</v>
      </c>
    </row>
    <row r="180" customFormat="false" ht="14.25" hidden="false" customHeight="true" outlineLevel="0" collapsed="false">
      <c r="A180" s="35" t="s">
        <v>4549</v>
      </c>
      <c r="B180" s="35" t="s">
        <v>4550</v>
      </c>
      <c r="C180" s="35" t="s">
        <v>4484</v>
      </c>
      <c r="D180" s="35" t="s">
        <v>4485</v>
      </c>
      <c r="E180" s="37" t="n">
        <v>7305.59</v>
      </c>
    </row>
    <row r="181" customFormat="false" ht="14.25" hidden="false" customHeight="true" outlineLevel="0" collapsed="false">
      <c r="A181" s="35" t="s">
        <v>4551</v>
      </c>
      <c r="B181" s="35" t="s">
        <v>4552</v>
      </c>
      <c r="C181" s="35" t="s">
        <v>4488</v>
      </c>
      <c r="D181" s="35" t="s">
        <v>4489</v>
      </c>
      <c r="E181" s="37" t="n">
        <v>7463.67</v>
      </c>
    </row>
    <row r="182" customFormat="false" ht="14.25" hidden="false" customHeight="true" outlineLevel="0" collapsed="false">
      <c r="A182" s="35" t="s">
        <v>4553</v>
      </c>
      <c r="B182" s="35" t="s">
        <v>4554</v>
      </c>
      <c r="C182" s="35" t="s">
        <v>4489</v>
      </c>
      <c r="D182" s="35" t="s">
        <v>4492</v>
      </c>
      <c r="E182" s="37" t="n">
        <v>7509.03</v>
      </c>
    </row>
    <row r="183" customFormat="false" ht="14.25" hidden="false" customHeight="true" outlineLevel="0" collapsed="false">
      <c r="A183" s="35" t="s">
        <v>4555</v>
      </c>
      <c r="B183" s="35" t="s">
        <v>4556</v>
      </c>
      <c r="C183" s="35" t="s">
        <v>4478</v>
      </c>
      <c r="D183" s="35" t="s">
        <v>4481</v>
      </c>
      <c r="E183" s="37" t="n">
        <v>8394.41</v>
      </c>
    </row>
    <row r="184" customFormat="false" ht="14.25" hidden="false" customHeight="true" outlineLevel="0" collapsed="false">
      <c r="A184" s="35" t="s">
        <v>4557</v>
      </c>
      <c r="B184" s="35" t="s">
        <v>4558</v>
      </c>
      <c r="C184" s="35" t="s">
        <v>4488</v>
      </c>
      <c r="D184" s="35" t="s">
        <v>4489</v>
      </c>
      <c r="E184" s="37" t="n">
        <v>8897.7</v>
      </c>
    </row>
    <row r="185" customFormat="false" ht="14.25" hidden="false" customHeight="true" outlineLevel="0" collapsed="false">
      <c r="A185" s="35" t="s">
        <v>4559</v>
      </c>
      <c r="B185" s="35" t="s">
        <v>4560</v>
      </c>
      <c r="C185" s="35" t="s">
        <v>4489</v>
      </c>
      <c r="D185" s="35" t="s">
        <v>4492</v>
      </c>
      <c r="E185" s="37" t="n">
        <v>9018.12</v>
      </c>
    </row>
    <row r="186" customFormat="false" ht="14.25" hidden="false" customHeight="true" outlineLevel="0" collapsed="false">
      <c r="A186" s="35" t="s">
        <v>4561</v>
      </c>
      <c r="B186" s="35" t="s">
        <v>4562</v>
      </c>
      <c r="C186" s="35" t="s">
        <v>4478</v>
      </c>
      <c r="D186" s="35" t="s">
        <v>4481</v>
      </c>
      <c r="E186" s="37" t="n">
        <v>8351.39</v>
      </c>
    </row>
    <row r="187" customFormat="false" ht="14.25" hidden="false" customHeight="true" outlineLevel="0" collapsed="false">
      <c r="A187" s="35" t="s">
        <v>4563</v>
      </c>
      <c r="B187" s="35" t="s">
        <v>4564</v>
      </c>
      <c r="C187" s="35" t="s">
        <v>4488</v>
      </c>
      <c r="D187" s="35" t="s">
        <v>4489</v>
      </c>
      <c r="E187" s="37" t="n">
        <v>8854.65</v>
      </c>
    </row>
    <row r="188" customFormat="false" ht="14.25" hidden="false" customHeight="true" outlineLevel="0" collapsed="false">
      <c r="A188" s="35" t="s">
        <v>4565</v>
      </c>
      <c r="B188" s="35" t="s">
        <v>4566</v>
      </c>
      <c r="C188" s="35" t="s">
        <v>4489</v>
      </c>
      <c r="D188" s="35" t="s">
        <v>4492</v>
      </c>
      <c r="E188" s="37" t="n">
        <v>8975.1</v>
      </c>
    </row>
    <row r="190" customFormat="false" ht="14.25" hidden="false" customHeight="true" outlineLevel="0" collapsed="false">
      <c r="A190" s="31" t="s">
        <v>153</v>
      </c>
      <c r="B190" s="31" t="s">
        <v>4274</v>
      </c>
      <c r="C190" s="39" t="s">
        <v>155</v>
      </c>
      <c r="D190" s="39"/>
      <c r="E190" s="32" t="s">
        <v>156</v>
      </c>
    </row>
    <row r="191" customFormat="false" ht="14.25" hidden="false" customHeight="true" outlineLevel="0" collapsed="false">
      <c r="A191" s="33" t="s">
        <v>157</v>
      </c>
      <c r="B191" s="33" t="s">
        <v>4275</v>
      </c>
      <c r="C191" s="40" t="s">
        <v>159</v>
      </c>
      <c r="D191" s="40"/>
      <c r="E191" s="34" t="s">
        <v>160</v>
      </c>
    </row>
    <row r="192" customFormat="false" ht="14.25" hidden="false" customHeight="true" outlineLevel="0" collapsed="false">
      <c r="A192" s="35"/>
      <c r="B192" s="35"/>
      <c r="C192" s="35" t="s">
        <v>161</v>
      </c>
      <c r="D192" s="35" t="s">
        <v>162</v>
      </c>
      <c r="E192" s="37" t="s">
        <v>163</v>
      </c>
    </row>
    <row r="193" customFormat="false" ht="14.25" hidden="false" customHeight="true" outlineLevel="0" collapsed="false">
      <c r="A193" s="164" t="s">
        <v>4470</v>
      </c>
      <c r="B193" s="164"/>
      <c r="C193" s="164"/>
      <c r="D193" s="164"/>
      <c r="E193" s="164"/>
    </row>
    <row r="194" customFormat="false" ht="14.25" hidden="false" customHeight="true" outlineLevel="0" collapsed="false">
      <c r="A194" s="35" t="s">
        <v>4567</v>
      </c>
      <c r="B194" s="35" t="s">
        <v>4568</v>
      </c>
      <c r="C194" s="35" t="s">
        <v>4569</v>
      </c>
      <c r="D194" s="35" t="s">
        <v>4570</v>
      </c>
      <c r="E194" s="37" t="n">
        <v>2895.15</v>
      </c>
    </row>
    <row r="195" customFormat="false" ht="14.25" hidden="false" customHeight="true" outlineLevel="0" collapsed="false">
      <c r="A195" s="35" t="s">
        <v>4571</v>
      </c>
      <c r="B195" s="35" t="s">
        <v>4572</v>
      </c>
      <c r="C195" s="35" t="s">
        <v>4573</v>
      </c>
      <c r="D195" s="35" t="s">
        <v>4574</v>
      </c>
      <c r="E195" s="37" t="n">
        <v>3048.72</v>
      </c>
    </row>
    <row r="196" customFormat="false" ht="14.25" hidden="false" customHeight="true" outlineLevel="0" collapsed="false">
      <c r="A196" s="35" t="s">
        <v>4575</v>
      </c>
      <c r="B196" s="35" t="s">
        <v>4576</v>
      </c>
      <c r="C196" s="35" t="s">
        <v>4577</v>
      </c>
      <c r="D196" s="35" t="s">
        <v>4578</v>
      </c>
      <c r="E196" s="37" t="n">
        <v>3188.69</v>
      </c>
    </row>
    <row r="197" customFormat="false" ht="14.25" hidden="false" customHeight="true" outlineLevel="0" collapsed="false">
      <c r="A197" s="35" t="s">
        <v>4579</v>
      </c>
      <c r="B197" s="35" t="s">
        <v>4580</v>
      </c>
      <c r="C197" s="35" t="s">
        <v>4473</v>
      </c>
      <c r="D197" s="35" t="s">
        <v>4474</v>
      </c>
      <c r="E197" s="37" t="n">
        <v>3283.55</v>
      </c>
    </row>
    <row r="198" customFormat="false" ht="14.25" hidden="false" customHeight="true" outlineLevel="0" collapsed="false">
      <c r="A198" s="35" t="s">
        <v>4581</v>
      </c>
      <c r="B198" s="35" t="s">
        <v>4582</v>
      </c>
      <c r="C198" s="35" t="s">
        <v>4573</v>
      </c>
      <c r="D198" s="35" t="s">
        <v>4574</v>
      </c>
      <c r="E198" s="37" t="n">
        <v>3175.17</v>
      </c>
    </row>
    <row r="199" customFormat="false" ht="14.25" hidden="false" customHeight="true" outlineLevel="0" collapsed="false">
      <c r="A199" s="35" t="s">
        <v>4583</v>
      </c>
      <c r="B199" s="35" t="s">
        <v>4584</v>
      </c>
      <c r="C199" s="35" t="s">
        <v>4577</v>
      </c>
      <c r="D199" s="35" t="s">
        <v>4578</v>
      </c>
      <c r="E199" s="37" t="n">
        <v>3301.62</v>
      </c>
    </row>
    <row r="200" customFormat="false" ht="14.25" hidden="false" customHeight="true" outlineLevel="0" collapsed="false">
      <c r="A200" s="35" t="s">
        <v>4585</v>
      </c>
      <c r="B200" s="35" t="s">
        <v>4586</v>
      </c>
      <c r="C200" s="35" t="s">
        <v>4473</v>
      </c>
      <c r="D200" s="35" t="s">
        <v>4474</v>
      </c>
      <c r="E200" s="37" t="n">
        <v>3486.81</v>
      </c>
    </row>
    <row r="201" customFormat="false" ht="14.25" hidden="false" customHeight="true" outlineLevel="0" collapsed="false">
      <c r="A201" s="35" t="s">
        <v>4587</v>
      </c>
      <c r="B201" s="35" t="s">
        <v>4588</v>
      </c>
      <c r="C201" s="35" t="s">
        <v>4473</v>
      </c>
      <c r="D201" s="35" t="s">
        <v>4474</v>
      </c>
      <c r="E201" s="37" t="n">
        <v>3574.86</v>
      </c>
    </row>
    <row r="202" customFormat="false" ht="14.25" hidden="false" customHeight="true" outlineLevel="0" collapsed="false">
      <c r="A202" s="35" t="s">
        <v>4589</v>
      </c>
      <c r="B202" s="35" t="s">
        <v>4590</v>
      </c>
      <c r="C202" s="35" t="s">
        <v>4477</v>
      </c>
      <c r="D202" s="35" t="s">
        <v>4478</v>
      </c>
      <c r="E202" s="37" t="n">
        <v>3638.12</v>
      </c>
    </row>
    <row r="203" customFormat="false" ht="14.25" hidden="false" customHeight="true" outlineLevel="0" collapsed="false">
      <c r="A203" s="35" t="s">
        <v>4591</v>
      </c>
      <c r="B203" s="35" t="s">
        <v>4592</v>
      </c>
      <c r="C203" s="35" t="s">
        <v>4478</v>
      </c>
      <c r="D203" s="35" t="s">
        <v>4481</v>
      </c>
      <c r="E203" s="37" t="n">
        <v>3687.78</v>
      </c>
    </row>
    <row r="204" customFormat="false" ht="14.25" hidden="false" customHeight="true" outlineLevel="0" collapsed="false">
      <c r="A204" s="35" t="s">
        <v>4593</v>
      </c>
      <c r="B204" s="35" t="s">
        <v>4594</v>
      </c>
      <c r="C204" s="35" t="s">
        <v>4484</v>
      </c>
      <c r="D204" s="35" t="s">
        <v>4485</v>
      </c>
      <c r="E204" s="37" t="n">
        <v>3845.87</v>
      </c>
    </row>
    <row r="205" customFormat="false" ht="14.25" hidden="false" customHeight="true" outlineLevel="0" collapsed="false">
      <c r="A205" s="35" t="s">
        <v>4595</v>
      </c>
      <c r="B205" s="35" t="s">
        <v>4596</v>
      </c>
      <c r="C205" s="35" t="s">
        <v>4488</v>
      </c>
      <c r="D205" s="35" t="s">
        <v>4489</v>
      </c>
      <c r="E205" s="37" t="n">
        <v>3958.79</v>
      </c>
    </row>
    <row r="206" customFormat="false" ht="14.25" hidden="false" customHeight="true" outlineLevel="0" collapsed="false">
      <c r="A206" s="35" t="s">
        <v>4597</v>
      </c>
      <c r="B206" s="35" t="s">
        <v>4598</v>
      </c>
      <c r="C206" s="35" t="s">
        <v>4489</v>
      </c>
      <c r="D206" s="35" t="s">
        <v>4492</v>
      </c>
      <c r="E206" s="37" t="n">
        <v>4216.89</v>
      </c>
    </row>
    <row r="207" customFormat="false" ht="14.25" hidden="false" customHeight="true" outlineLevel="0" collapsed="false">
      <c r="A207" s="35" t="s">
        <v>4599</v>
      </c>
      <c r="B207" s="35" t="s">
        <v>4600</v>
      </c>
      <c r="C207" s="35" t="s">
        <v>4473</v>
      </c>
      <c r="D207" s="35" t="s">
        <v>4474</v>
      </c>
      <c r="E207" s="37" t="n">
        <v>6430.77</v>
      </c>
    </row>
    <row r="208" customFormat="false" ht="14.25" hidden="false" customHeight="true" outlineLevel="0" collapsed="false">
      <c r="A208" s="35" t="s">
        <v>4601</v>
      </c>
      <c r="B208" s="35" t="s">
        <v>4602</v>
      </c>
      <c r="C208" s="35" t="s">
        <v>4477</v>
      </c>
      <c r="D208" s="35" t="s">
        <v>4478</v>
      </c>
      <c r="E208" s="37" t="n">
        <v>6495.27</v>
      </c>
    </row>
    <row r="209" customFormat="false" ht="14.25" hidden="false" customHeight="true" outlineLevel="0" collapsed="false">
      <c r="A209" s="35" t="s">
        <v>4603</v>
      </c>
      <c r="B209" s="35" t="s">
        <v>4604</v>
      </c>
      <c r="C209" s="35" t="s">
        <v>4478</v>
      </c>
      <c r="D209" s="35" t="s">
        <v>4481</v>
      </c>
      <c r="E209" s="37" t="n">
        <v>6544.76</v>
      </c>
    </row>
    <row r="210" customFormat="false" ht="14.25" hidden="false" customHeight="true" outlineLevel="0" collapsed="false">
      <c r="A210" s="35" t="s">
        <v>4605</v>
      </c>
      <c r="B210" s="35" t="s">
        <v>4606</v>
      </c>
      <c r="C210" s="35" t="s">
        <v>4484</v>
      </c>
      <c r="D210" s="35" t="s">
        <v>4485</v>
      </c>
      <c r="E210" s="37" t="n">
        <v>6701.78</v>
      </c>
    </row>
    <row r="211" customFormat="false" ht="14.25" hidden="false" customHeight="true" outlineLevel="0" collapsed="false">
      <c r="A211" s="35" t="s">
        <v>4607</v>
      </c>
      <c r="B211" s="35" t="s">
        <v>4608</v>
      </c>
      <c r="C211" s="35" t="s">
        <v>4488</v>
      </c>
      <c r="D211" s="35" t="s">
        <v>4489</v>
      </c>
      <c r="E211" s="37" t="n">
        <v>6815.73</v>
      </c>
    </row>
    <row r="212" customFormat="false" ht="14.25" hidden="false" customHeight="true" outlineLevel="0" collapsed="false">
      <c r="A212" s="35" t="s">
        <v>4609</v>
      </c>
      <c r="B212" s="35" t="s">
        <v>4610</v>
      </c>
      <c r="C212" s="35" t="s">
        <v>4489</v>
      </c>
      <c r="D212" s="35" t="s">
        <v>4492</v>
      </c>
      <c r="E212" s="37" t="n">
        <v>7073.87</v>
      </c>
    </row>
    <row r="213" customFormat="false" ht="14.25" hidden="false" customHeight="true" outlineLevel="0" collapsed="false">
      <c r="A213" s="27" t="s">
        <v>4505</v>
      </c>
      <c r="E213" s="27"/>
    </row>
    <row r="214" customFormat="false" ht="14.25" hidden="false" customHeight="true" outlineLevel="0" collapsed="false">
      <c r="A214" s="35" t="s">
        <v>4611</v>
      </c>
      <c r="B214" s="35" t="s">
        <v>4612</v>
      </c>
      <c r="C214" s="35" t="s">
        <v>4477</v>
      </c>
      <c r="D214" s="35" t="s">
        <v>4478</v>
      </c>
      <c r="E214" s="37" t="n">
        <v>4261.4</v>
      </c>
    </row>
    <row r="215" customFormat="false" ht="14.25" hidden="false" customHeight="true" outlineLevel="0" collapsed="false">
      <c r="A215" s="35" t="s">
        <v>4613</v>
      </c>
      <c r="B215" s="35" t="s">
        <v>4614</v>
      </c>
      <c r="C215" s="35" t="s">
        <v>4484</v>
      </c>
      <c r="D215" s="35" t="s">
        <v>4485</v>
      </c>
      <c r="E215" s="37" t="n">
        <v>4335.95</v>
      </c>
    </row>
    <row r="216" customFormat="false" ht="14.25" hidden="false" customHeight="true" outlineLevel="0" collapsed="false">
      <c r="A216" s="35" t="s">
        <v>4615</v>
      </c>
      <c r="B216" s="35" t="s">
        <v>4616</v>
      </c>
      <c r="C216" s="35" t="s">
        <v>4477</v>
      </c>
      <c r="D216" s="35" t="s">
        <v>4478</v>
      </c>
      <c r="E216" s="37" t="n">
        <v>3805.23</v>
      </c>
    </row>
    <row r="217" customFormat="false" ht="14.25" hidden="false" customHeight="true" outlineLevel="0" collapsed="false">
      <c r="A217" s="35" t="s">
        <v>4617</v>
      </c>
      <c r="B217" s="35" t="s">
        <v>4618</v>
      </c>
      <c r="C217" s="35" t="s">
        <v>4478</v>
      </c>
      <c r="D217" s="35" t="s">
        <v>4481</v>
      </c>
      <c r="E217" s="37" t="n">
        <v>4027.31</v>
      </c>
    </row>
    <row r="218" customFormat="false" ht="14.25" hidden="false" customHeight="true" outlineLevel="0" collapsed="false">
      <c r="A218" s="35" t="s">
        <v>4619</v>
      </c>
      <c r="B218" s="35" t="s">
        <v>4620</v>
      </c>
      <c r="C218" s="35" t="s">
        <v>4484</v>
      </c>
      <c r="D218" s="35" t="s">
        <v>4485</v>
      </c>
      <c r="E218" s="37" t="n">
        <v>4177.85</v>
      </c>
    </row>
    <row r="219" customFormat="false" ht="14.25" hidden="false" customHeight="true" outlineLevel="0" collapsed="false">
      <c r="A219" s="27" t="s">
        <v>4516</v>
      </c>
      <c r="E219" s="27"/>
    </row>
    <row r="220" customFormat="false" ht="14.25" hidden="false" customHeight="true" outlineLevel="0" collapsed="false">
      <c r="A220" s="35" t="s">
        <v>4621</v>
      </c>
      <c r="B220" s="35" t="s">
        <v>4622</v>
      </c>
      <c r="C220" s="35" t="s">
        <v>4484</v>
      </c>
      <c r="D220" s="35" t="s">
        <v>4485</v>
      </c>
      <c r="E220" s="37" t="n">
        <v>7463.13</v>
      </c>
    </row>
    <row r="221" customFormat="false" ht="14.25" hidden="false" customHeight="true" outlineLevel="0" collapsed="false">
      <c r="A221" s="35" t="s">
        <v>4623</v>
      </c>
      <c r="B221" s="35" t="s">
        <v>4624</v>
      </c>
      <c r="C221" s="35" t="s">
        <v>4488</v>
      </c>
      <c r="D221" s="35" t="s">
        <v>4489</v>
      </c>
      <c r="E221" s="37" t="n">
        <v>7635.2</v>
      </c>
    </row>
    <row r="222" customFormat="false" ht="14.25" hidden="false" customHeight="true" outlineLevel="0" collapsed="false">
      <c r="A222" s="35" t="s">
        <v>4625</v>
      </c>
      <c r="B222" s="35" t="s">
        <v>4626</v>
      </c>
      <c r="C222" s="35" t="s">
        <v>4489</v>
      </c>
      <c r="D222" s="35" t="s">
        <v>4492</v>
      </c>
      <c r="E222" s="37" t="n">
        <v>8538.53</v>
      </c>
    </row>
    <row r="223" customFormat="false" ht="14.25" hidden="false" customHeight="true" outlineLevel="0" collapsed="false">
      <c r="A223" s="27" t="s">
        <v>4505</v>
      </c>
      <c r="E223" s="27"/>
    </row>
    <row r="224" customFormat="false" ht="14.25" hidden="false" customHeight="true" outlineLevel="0" collapsed="false">
      <c r="A224" s="35" t="s">
        <v>4627</v>
      </c>
      <c r="B224" s="35" t="s">
        <v>4628</v>
      </c>
      <c r="C224" s="35" t="s">
        <v>4478</v>
      </c>
      <c r="D224" s="35" t="s">
        <v>4481</v>
      </c>
      <c r="E224" s="37" t="n">
        <v>5740.37</v>
      </c>
    </row>
    <row r="225" customFormat="false" ht="14.25" hidden="false" customHeight="true" outlineLevel="0" collapsed="false">
      <c r="A225" s="35" t="s">
        <v>4629</v>
      </c>
      <c r="B225" s="35" t="s">
        <v>4630</v>
      </c>
      <c r="C225" s="35" t="s">
        <v>4488</v>
      </c>
      <c r="D225" s="35" t="s">
        <v>4489</v>
      </c>
      <c r="E225" s="37" t="n">
        <v>6256.56</v>
      </c>
    </row>
    <row r="226" customFormat="false" ht="14.25" hidden="false" customHeight="true" outlineLevel="0" collapsed="false">
      <c r="A226" s="35" t="s">
        <v>4631</v>
      </c>
      <c r="B226" s="35" t="s">
        <v>4632</v>
      </c>
      <c r="C226" s="35" t="s">
        <v>4478</v>
      </c>
      <c r="D226" s="35" t="s">
        <v>4481</v>
      </c>
      <c r="E226" s="37" t="n">
        <v>5697.35</v>
      </c>
    </row>
    <row r="227" customFormat="false" ht="14.25" hidden="false" customHeight="true" outlineLevel="0" collapsed="false">
      <c r="A227" s="35" t="s">
        <v>4633</v>
      </c>
      <c r="B227" s="35" t="s">
        <v>4634</v>
      </c>
      <c r="C227" s="35" t="s">
        <v>4488</v>
      </c>
      <c r="D227" s="35" t="s">
        <v>4489</v>
      </c>
      <c r="E227" s="37" t="n">
        <v>6213.56</v>
      </c>
    </row>
    <row r="228" customFormat="false" ht="14.25" hidden="false" customHeight="true" outlineLevel="0" collapsed="false">
      <c r="A228" s="35" t="s">
        <v>4635</v>
      </c>
      <c r="B228" s="35" t="s">
        <v>4636</v>
      </c>
      <c r="C228" s="35" t="s">
        <v>4477</v>
      </c>
      <c r="D228" s="35" t="s">
        <v>4478</v>
      </c>
      <c r="E228" s="37" t="n">
        <v>4350.99</v>
      </c>
    </row>
    <row r="229" customFormat="false" ht="14.25" hidden="false" customHeight="true" outlineLevel="0" collapsed="false">
      <c r="A229" s="35" t="s">
        <v>4637</v>
      </c>
      <c r="B229" s="35" t="s">
        <v>4638</v>
      </c>
      <c r="C229" s="35" t="s">
        <v>4478</v>
      </c>
      <c r="D229" s="35" t="s">
        <v>4481</v>
      </c>
      <c r="E229" s="37" t="n">
        <v>4393.98</v>
      </c>
    </row>
    <row r="230" customFormat="false" ht="14.25" hidden="false" customHeight="true" outlineLevel="0" collapsed="false">
      <c r="A230" s="35" t="s">
        <v>4639</v>
      </c>
      <c r="B230" s="35" t="s">
        <v>4640</v>
      </c>
      <c r="C230" s="35" t="s">
        <v>4484</v>
      </c>
      <c r="D230" s="35" t="s">
        <v>4485</v>
      </c>
      <c r="E230" s="37" t="n">
        <v>4557.45</v>
      </c>
    </row>
    <row r="231" customFormat="false" ht="14.25" hidden="false" customHeight="true" outlineLevel="0" collapsed="false">
      <c r="A231" s="35" t="s">
        <v>4641</v>
      </c>
      <c r="B231" s="35" t="s">
        <v>4642</v>
      </c>
      <c r="C231" s="35" t="s">
        <v>4488</v>
      </c>
      <c r="D231" s="35" t="s">
        <v>4489</v>
      </c>
      <c r="E231" s="37" t="n">
        <v>4712.31</v>
      </c>
    </row>
    <row r="232" customFormat="false" ht="14.25" hidden="false" customHeight="true" outlineLevel="0" collapsed="false">
      <c r="A232" s="35" t="s">
        <v>4643</v>
      </c>
      <c r="B232" s="35" t="s">
        <v>4644</v>
      </c>
      <c r="C232" s="35" t="s">
        <v>4489</v>
      </c>
      <c r="D232" s="35" t="s">
        <v>4492</v>
      </c>
      <c r="E232" s="37" t="n">
        <v>4970.39</v>
      </c>
    </row>
    <row r="233" customFormat="false" ht="14.25" hidden="false" customHeight="true" outlineLevel="0" collapsed="false">
      <c r="A233" s="35" t="s">
        <v>4645</v>
      </c>
      <c r="B233" s="35" t="s">
        <v>4646</v>
      </c>
      <c r="C233" s="35" t="s">
        <v>4477</v>
      </c>
      <c r="D233" s="35" t="s">
        <v>4478</v>
      </c>
      <c r="E233" s="37" t="n">
        <v>6677.79</v>
      </c>
    </row>
    <row r="234" customFormat="false" ht="14.25" hidden="false" customHeight="true" outlineLevel="0" collapsed="false">
      <c r="A234" s="35" t="s">
        <v>4647</v>
      </c>
      <c r="B234" s="35" t="s">
        <v>4648</v>
      </c>
      <c r="C234" s="35" t="s">
        <v>4478</v>
      </c>
      <c r="D234" s="35" t="s">
        <v>4481</v>
      </c>
      <c r="E234" s="37" t="n">
        <v>6722.96</v>
      </c>
    </row>
    <row r="235" customFormat="false" ht="14.25" hidden="false" customHeight="true" outlineLevel="0" collapsed="false">
      <c r="A235" s="35" t="s">
        <v>4649</v>
      </c>
      <c r="B235" s="35" t="s">
        <v>4650</v>
      </c>
      <c r="C235" s="35" t="s">
        <v>4484</v>
      </c>
      <c r="D235" s="35" t="s">
        <v>4485</v>
      </c>
      <c r="E235" s="37" t="n">
        <v>6881</v>
      </c>
    </row>
    <row r="236" customFormat="false" ht="14.25" hidden="false" customHeight="true" outlineLevel="0" collapsed="false">
      <c r="A236" s="35" t="s">
        <v>4651</v>
      </c>
      <c r="B236" s="35" t="s">
        <v>4652</v>
      </c>
      <c r="C236" s="35" t="s">
        <v>4488</v>
      </c>
      <c r="D236" s="35" t="s">
        <v>4489</v>
      </c>
      <c r="E236" s="37" t="n">
        <v>7039.13</v>
      </c>
    </row>
    <row r="237" customFormat="false" ht="14.25" hidden="false" customHeight="true" outlineLevel="0" collapsed="false">
      <c r="A237" s="35" t="s">
        <v>4653</v>
      </c>
      <c r="B237" s="35" t="s">
        <v>4654</v>
      </c>
      <c r="C237" s="35" t="s">
        <v>4489</v>
      </c>
      <c r="D237" s="35" t="s">
        <v>4492</v>
      </c>
      <c r="E237" s="37" t="n">
        <v>7297.2</v>
      </c>
    </row>
    <row r="238" customFormat="false" ht="14.25" hidden="false" customHeight="true" outlineLevel="0" collapsed="false">
      <c r="A238" s="35" t="s">
        <v>4655</v>
      </c>
      <c r="B238" s="35" t="s">
        <v>4656</v>
      </c>
      <c r="C238" s="35" t="s">
        <v>4478</v>
      </c>
      <c r="D238" s="35" t="s">
        <v>4481</v>
      </c>
      <c r="E238" s="37" t="n">
        <v>8043.83</v>
      </c>
    </row>
    <row r="239" customFormat="false" ht="14.25" hidden="false" customHeight="true" outlineLevel="0" collapsed="false">
      <c r="A239" s="35" t="s">
        <v>4657</v>
      </c>
      <c r="B239" s="35" t="s">
        <v>4658</v>
      </c>
      <c r="C239" s="35" t="s">
        <v>4488</v>
      </c>
      <c r="D239" s="35" t="s">
        <v>4489</v>
      </c>
      <c r="E239" s="37" t="n">
        <v>8560.02</v>
      </c>
    </row>
    <row r="240" customFormat="false" ht="14.25" hidden="false" customHeight="true" outlineLevel="0" collapsed="false">
      <c r="A240" s="35" t="s">
        <v>4659</v>
      </c>
      <c r="B240" s="35" t="s">
        <v>4660</v>
      </c>
      <c r="C240" s="35" t="s">
        <v>4478</v>
      </c>
      <c r="D240" s="35" t="s">
        <v>4481</v>
      </c>
      <c r="E240" s="37" t="n">
        <v>8000.81</v>
      </c>
    </row>
    <row r="241" customFormat="false" ht="14.25" hidden="false" customHeight="true" outlineLevel="0" collapsed="false">
      <c r="A241" s="35" t="s">
        <v>4661</v>
      </c>
      <c r="B241" s="35" t="s">
        <v>4662</v>
      </c>
      <c r="C241" s="35" t="s">
        <v>4488</v>
      </c>
      <c r="D241" s="35" t="s">
        <v>4489</v>
      </c>
      <c r="E241" s="37" t="n">
        <v>8517.02</v>
      </c>
    </row>
  </sheetData>
  <mergeCells count="8">
    <mergeCell ref="A1:A2"/>
    <mergeCell ref="A11:E11"/>
    <mergeCell ref="A19:A20"/>
    <mergeCell ref="C77:D77"/>
    <mergeCell ref="C78:D78"/>
    <mergeCell ref="A131:A132"/>
    <mergeCell ref="C190:D190"/>
    <mergeCell ref="C191:D191"/>
  </mergeCells>
  <conditionalFormatting sqref="A54:D75 A106:D128 A81:D93 A214:D218 A95:D100 A102:D104 A194:D212 A220:D222 A224:D241 A44:D48 A50:D52">
    <cfRule type="expression" priority="2" aboveAverage="0" equalAverage="0" bottom="0" percent="0" rank="0" text="" dxfId="475">
      <formula>MOD(ROW(),2)=0</formula>
    </cfRule>
  </conditionalFormatting>
  <conditionalFormatting sqref="A13:D16">
    <cfRule type="expression" priority="3" aboveAverage="0" equalAverage="0" bottom="0" percent="0" rank="0" text="" dxfId="476">
      <formula>MOD(ROW(),2)=0</formula>
    </cfRule>
  </conditionalFormatting>
  <conditionalFormatting sqref="A31:D36">
    <cfRule type="expression" priority="4" aboveAverage="0" equalAverage="0" bottom="0" percent="0" rank="0" text="" dxfId="477">
      <formula>MOD(ROW(),2)=0</formula>
    </cfRule>
  </conditionalFormatting>
  <conditionalFormatting sqref="A157:D161 A167:D188 A143:D148">
    <cfRule type="expression" priority="5" aboveAverage="0" equalAverage="0" bottom="0" percent="0" rank="0" text="" dxfId="478">
      <formula>MOD(ROW(),2)=0</formula>
    </cfRule>
  </conditionalFormatting>
  <conditionalFormatting sqref="A38:D43">
    <cfRule type="expression" priority="6" aboveAverage="0" equalAverage="0" bottom="0" percent="0" rank="0" text="" dxfId="479">
      <formula>MOD(ROW(),2)=0</formula>
    </cfRule>
  </conditionalFormatting>
  <conditionalFormatting sqref="B150:D155">
    <cfRule type="expression" priority="7" aboveAverage="0" equalAverage="0" bottom="0" percent="0" rank="0" text="" dxfId="480">
      <formula>MOD(ROW(),2)=0</formula>
    </cfRule>
  </conditionalFormatting>
  <conditionalFormatting sqref="B163:D165">
    <cfRule type="expression" priority="8" aboveAverage="0" equalAverage="0" bottom="0" percent="0" rank="0" text="" dxfId="481">
      <formula>MOD(ROW(),2)=0</formula>
    </cfRule>
  </conditionalFormatting>
  <conditionalFormatting sqref="A150:A155">
    <cfRule type="expression" priority="9" aboveAverage="0" equalAverage="0" bottom="0" percent="0" rank="0" text="" dxfId="482">
      <formula>MOD(ROW(),2)=0</formula>
    </cfRule>
  </conditionalFormatting>
  <conditionalFormatting sqref="A163:A165">
    <cfRule type="expression" priority="10" aboveAverage="0" equalAverage="0" bottom="0" percent="0" rank="0" text="" dxfId="483">
      <formula>MOD(ROW(),2)=0</formula>
    </cfRule>
  </conditionalFormatting>
  <conditionalFormatting sqref="E13">
    <cfRule type="expression" priority="11" aboveAverage="0" equalAverage="0" bottom="0" percent="0" rank="0" text="" dxfId="484">
      <formula>MOD(ROW(),2)=0</formula>
    </cfRule>
  </conditionalFormatting>
  <conditionalFormatting sqref="E14">
    <cfRule type="expression" priority="12" aboveAverage="0" equalAverage="0" bottom="0" percent="0" rank="0" text="" dxfId="485">
      <formula>MOD(ROW(),2)=0</formula>
    </cfRule>
  </conditionalFormatting>
  <conditionalFormatting sqref="E15">
    <cfRule type="expression" priority="13" aboveAverage="0" equalAverage="0" bottom="0" percent="0" rank="0" text="" dxfId="486">
      <formula>MOD(ROW(),2)=0</formula>
    </cfRule>
  </conditionalFormatting>
  <conditionalFormatting sqref="E16">
    <cfRule type="expression" priority="14" aboveAverage="0" equalAverage="0" bottom="0" percent="0" rank="0" text="" dxfId="487">
      <formula>MOD(ROW(),2)=0</formula>
    </cfRule>
  </conditionalFormatting>
  <conditionalFormatting sqref="E31:E75">
    <cfRule type="expression" priority="15" aboveAverage="0" equalAverage="0" bottom="0" percent="0" rank="0" text="" dxfId="488">
      <formula>MOD(ROW(),2)=0</formula>
    </cfRule>
  </conditionalFormatting>
  <conditionalFormatting sqref="E81:E93">
    <cfRule type="expression" priority="16" aboveAverage="0" equalAverage="0" bottom="0" percent="0" rank="0" text="" dxfId="489">
      <formula>MOD(ROW(),2)=0</formula>
    </cfRule>
  </conditionalFormatting>
  <conditionalFormatting sqref="E95:E100">
    <cfRule type="expression" priority="17" aboveAverage="0" equalAverage="0" bottom="0" percent="0" rank="0" text="" dxfId="490">
      <formula>MOD(ROW(),2)=0</formula>
    </cfRule>
  </conditionalFormatting>
  <conditionalFormatting sqref="E102:E104">
    <cfRule type="expression" priority="18" aboveAverage="0" equalAverage="0" bottom="0" percent="0" rank="0" text="" dxfId="491">
      <formula>MOD(ROW(),2)=0</formula>
    </cfRule>
  </conditionalFormatting>
  <conditionalFormatting sqref="E106:E128">
    <cfRule type="expression" priority="19" aboveAverage="0" equalAverage="0" bottom="0" percent="0" rank="0" text="" dxfId="492">
      <formula>MOD(ROW(),2)=0</formula>
    </cfRule>
  </conditionalFormatting>
  <conditionalFormatting sqref="E143:E148">
    <cfRule type="expression" priority="20" aboveAverage="0" equalAverage="0" bottom="0" percent="0" rank="0" text="" dxfId="493">
      <formula>MOD(ROW(),2)=0</formula>
    </cfRule>
  </conditionalFormatting>
  <conditionalFormatting sqref="E150:E155">
    <cfRule type="expression" priority="21" aboveAverage="0" equalAverage="0" bottom="0" percent="0" rank="0" text="" dxfId="494">
      <formula>MOD(ROW(),2)=0</formula>
    </cfRule>
  </conditionalFormatting>
  <conditionalFormatting sqref="E157:E161">
    <cfRule type="expression" priority="22" aboveAverage="0" equalAverage="0" bottom="0" percent="0" rank="0" text="" dxfId="495">
      <formula>MOD(ROW(),2)=0</formula>
    </cfRule>
  </conditionalFormatting>
  <conditionalFormatting sqref="E163:E165">
    <cfRule type="expression" priority="23" aboveAverage="0" equalAverage="0" bottom="0" percent="0" rank="0" text="" dxfId="496">
      <formula>MOD(ROW(),2)=0</formula>
    </cfRule>
  </conditionalFormatting>
  <conditionalFormatting sqref="E167:E188">
    <cfRule type="expression" priority="24" aboveAverage="0" equalAverage="0" bottom="0" percent="0" rank="0" text="" dxfId="497">
      <formula>MOD(ROW(),2)=0</formula>
    </cfRule>
  </conditionalFormatting>
  <conditionalFormatting sqref="E194:E212">
    <cfRule type="expression" priority="25" aboveAverage="0" equalAverage="0" bottom="0" percent="0" rank="0" text="" dxfId="498">
      <formula>MOD(ROW(),2)=0</formula>
    </cfRule>
  </conditionalFormatting>
  <conditionalFormatting sqref="E214:E218">
    <cfRule type="expression" priority="26" aboveAverage="0" equalAverage="0" bottom="0" percent="0" rank="0" text="" dxfId="499">
      <formula>MOD(ROW(),2)=0</formula>
    </cfRule>
  </conditionalFormatting>
  <conditionalFormatting sqref="E220:E222">
    <cfRule type="expression" priority="27" aboveAverage="0" equalAverage="0" bottom="0" percent="0" rank="0" text="" dxfId="500">
      <formula>MOD(ROW(),2)=0</formula>
    </cfRule>
  </conditionalFormatting>
  <conditionalFormatting sqref="E224:E241">
    <cfRule type="expression" priority="28" aboveAverage="0" equalAverage="0" bottom="0" percent="0" rank="0" text="" dxfId="501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15.41"/>
    <col collapsed="false" customWidth="true" hidden="false" outlineLevel="0" max="2" min="2" style="20" width="23.41"/>
    <col collapsed="false" customWidth="false" hidden="false" outlineLevel="0" max="4" min="3" style="20" width="9.14"/>
    <col collapsed="false" customWidth="true" hidden="false" outlineLevel="0" max="5" min="5" style="20" width="10.56"/>
    <col collapsed="false" customWidth="false" hidden="false" outlineLevel="0" max="257" min="6" style="20" width="9.14"/>
  </cols>
  <sheetData>
    <row r="1" customFormat="false" ht="14.25" hidden="false" customHeight="false" outlineLevel="0" collapsed="false">
      <c r="A1" s="155" t="s">
        <v>97</v>
      </c>
      <c r="B1" s="155"/>
      <c r="C1" s="156"/>
      <c r="D1" s="156"/>
      <c r="E1" s="156"/>
    </row>
    <row r="2" customFormat="false" ht="14.25" hidden="false" customHeight="false" outlineLevel="0" collapsed="false">
      <c r="A2" s="155"/>
      <c r="B2" s="155"/>
      <c r="C2" s="156"/>
      <c r="D2" s="156"/>
      <c r="E2" s="156"/>
    </row>
    <row r="3" customFormat="false" ht="14.25" hidden="false" customHeight="false" outlineLevel="0" collapsed="false">
      <c r="A3" s="101" t="str">
        <f aca="false">indice!B115</f>
        <v>Дренажные насосы для грязной воды 2-4-6-8 полюсов</v>
      </c>
      <c r="B3" s="101"/>
      <c r="C3" s="101"/>
      <c r="D3" s="101"/>
      <c r="E3" s="101"/>
    </row>
    <row r="4" customFormat="false" ht="14.25" hidden="false" customHeight="false" outlineLevel="0" collapsed="false">
      <c r="A4" s="101" t="str">
        <f aca="false">indice!B116</f>
        <v>Submersible sewage and drainage pumps 2-4-6-8 pole</v>
      </c>
      <c r="B4" s="101"/>
      <c r="C4" s="101"/>
      <c r="D4" s="101"/>
      <c r="E4" s="101"/>
    </row>
    <row r="5" customFormat="false" ht="14.25" hidden="false" customHeight="false" outlineLevel="0" collapsed="false">
      <c r="A5" s="101"/>
      <c r="B5" s="26"/>
      <c r="C5" s="101"/>
      <c r="D5" s="101"/>
      <c r="E5" s="47" t="s">
        <v>1010</v>
      </c>
    </row>
    <row r="6" customFormat="false" ht="14.25" hidden="false" customHeight="false" outlineLevel="0" collapsed="false">
      <c r="A6" s="47" t="s">
        <v>4663</v>
      </c>
      <c r="B6" s="101"/>
      <c r="C6" s="101"/>
      <c r="D6" s="101"/>
      <c r="E6" s="47" t="s">
        <v>4664</v>
      </c>
    </row>
    <row r="7" customFormat="false" ht="14.25" hidden="false" customHeight="false" outlineLevel="0" collapsed="false">
      <c r="A7" s="47" t="s">
        <v>4665</v>
      </c>
      <c r="B7" s="101"/>
      <c r="C7" s="101"/>
      <c r="D7" s="101"/>
      <c r="E7" s="47" t="s">
        <v>4666</v>
      </c>
    </row>
    <row r="8" customFormat="false" ht="14.25" hidden="false" customHeight="false" outlineLevel="0" collapsed="false">
      <c r="A8" s="47" t="s">
        <v>4667</v>
      </c>
      <c r="B8" s="101"/>
      <c r="C8" s="101"/>
      <c r="D8" s="101"/>
      <c r="E8" s="47" t="s">
        <v>4668</v>
      </c>
    </row>
    <row r="9" customFormat="false" ht="14.25" hidden="false" customHeight="false" outlineLevel="0" collapsed="false">
      <c r="A9" s="47" t="s">
        <v>4669</v>
      </c>
      <c r="B9" s="101"/>
      <c r="C9" s="101"/>
      <c r="D9" s="101"/>
      <c r="E9" s="47" t="s">
        <v>4670</v>
      </c>
    </row>
    <row r="10" customFormat="false" ht="14.25" hidden="false" customHeight="false" outlineLevel="0" collapsed="false">
      <c r="A10" s="28"/>
      <c r="B10" s="28"/>
      <c r="C10" s="101"/>
      <c r="D10" s="101"/>
      <c r="E10" s="101"/>
    </row>
    <row r="11" customFormat="false" ht="14.25" hidden="false" customHeight="false" outlineLevel="0" collapsed="false">
      <c r="A11" s="157" t="s">
        <v>153</v>
      </c>
      <c r="B11" s="157" t="s">
        <v>154</v>
      </c>
      <c r="C11" s="166" t="s">
        <v>155</v>
      </c>
      <c r="D11" s="166"/>
      <c r="E11" s="167" t="s">
        <v>156</v>
      </c>
    </row>
    <row r="12" customFormat="false" ht="14.25" hidden="false" customHeight="false" outlineLevel="0" collapsed="false">
      <c r="A12" s="157" t="s">
        <v>157</v>
      </c>
      <c r="B12" s="157" t="s">
        <v>158</v>
      </c>
      <c r="C12" s="166" t="s">
        <v>159</v>
      </c>
      <c r="D12" s="166"/>
      <c r="E12" s="167" t="s">
        <v>160</v>
      </c>
    </row>
    <row r="13" customFormat="false" ht="14.25" hidden="false" customHeight="false" outlineLevel="0" collapsed="false">
      <c r="A13" s="35"/>
      <c r="B13" s="35"/>
      <c r="C13" s="159" t="s">
        <v>161</v>
      </c>
      <c r="D13" s="159"/>
      <c r="E13" s="92" t="s">
        <v>163</v>
      </c>
    </row>
    <row r="14" customFormat="false" ht="14.25" hidden="false" customHeight="false" outlineLevel="0" collapsed="false">
      <c r="A14" s="160" t="s">
        <v>4671</v>
      </c>
      <c r="B14" s="160" t="s">
        <v>4672</v>
      </c>
      <c r="C14" s="168" t="n">
        <v>3.1</v>
      </c>
      <c r="D14" s="169"/>
      <c r="E14" s="37" t="n">
        <v>4834.59</v>
      </c>
    </row>
    <row r="15" customFormat="false" ht="14.25" hidden="false" customHeight="false" outlineLevel="0" collapsed="false">
      <c r="A15" s="160" t="s">
        <v>4673</v>
      </c>
      <c r="B15" s="160" t="s">
        <v>4674</v>
      </c>
      <c r="C15" s="168" t="n">
        <v>3.9</v>
      </c>
      <c r="D15" s="169"/>
      <c r="E15" s="37" t="n">
        <v>4834.59</v>
      </c>
    </row>
    <row r="16" customFormat="false" ht="14.25" hidden="false" customHeight="false" outlineLevel="0" collapsed="false">
      <c r="A16" s="160" t="s">
        <v>4675</v>
      </c>
      <c r="B16" s="160" t="s">
        <v>4676</v>
      </c>
      <c r="C16" s="168" t="n">
        <v>5</v>
      </c>
      <c r="D16" s="169"/>
      <c r="E16" s="37" t="n">
        <v>6315.53</v>
      </c>
    </row>
    <row r="17" customFormat="false" ht="14.25" hidden="false" customHeight="false" outlineLevel="0" collapsed="false">
      <c r="A17" s="160" t="s">
        <v>4677</v>
      </c>
      <c r="B17" s="160" t="s">
        <v>4678</v>
      </c>
      <c r="C17" s="168" t="n">
        <v>5.7</v>
      </c>
      <c r="D17" s="169"/>
      <c r="E17" s="37" t="n">
        <v>6315.53</v>
      </c>
    </row>
    <row r="18" customFormat="false" ht="14.25" hidden="false" customHeight="false" outlineLevel="0" collapsed="false">
      <c r="A18" s="160" t="s">
        <v>4679</v>
      </c>
      <c r="B18" s="160" t="s">
        <v>4680</v>
      </c>
      <c r="C18" s="168" t="n">
        <v>16.6</v>
      </c>
      <c r="D18" s="169"/>
      <c r="E18" s="37" t="n">
        <v>13984.97</v>
      </c>
    </row>
    <row r="19" customFormat="false" ht="14.25" hidden="false" customHeight="false" outlineLevel="0" collapsed="false">
      <c r="A19" s="160" t="s">
        <v>4681</v>
      </c>
      <c r="B19" s="160" t="s">
        <v>4682</v>
      </c>
      <c r="C19" s="168" t="n">
        <v>18.2</v>
      </c>
      <c r="D19" s="169"/>
      <c r="E19" s="37" t="n">
        <v>13984.97</v>
      </c>
    </row>
    <row r="20" customFormat="false" ht="14.25" hidden="false" customHeight="false" outlineLevel="0" collapsed="false">
      <c r="A20" s="160" t="s">
        <v>4683</v>
      </c>
      <c r="B20" s="160" t="s">
        <v>4684</v>
      </c>
      <c r="C20" s="168" t="n">
        <v>8.2</v>
      </c>
      <c r="D20" s="169"/>
      <c r="E20" s="37" t="n">
        <v>10395.35</v>
      </c>
    </row>
    <row r="21" customFormat="false" ht="14.25" hidden="false" customHeight="false" outlineLevel="0" collapsed="false">
      <c r="A21" s="160" t="s">
        <v>4685</v>
      </c>
      <c r="B21" s="160" t="s">
        <v>4686</v>
      </c>
      <c r="C21" s="168" t="n">
        <v>9</v>
      </c>
      <c r="D21" s="169"/>
      <c r="E21" s="37" t="n">
        <v>10395.35</v>
      </c>
    </row>
    <row r="22" customFormat="false" ht="14.25" hidden="false" customHeight="false" outlineLevel="0" collapsed="false">
      <c r="A22" s="160" t="s">
        <v>4687</v>
      </c>
      <c r="B22" s="160" t="s">
        <v>4688</v>
      </c>
      <c r="C22" s="168" t="n">
        <v>14.9</v>
      </c>
      <c r="D22" s="169"/>
      <c r="E22" s="37" t="n">
        <v>14545.19</v>
      </c>
    </row>
    <row r="23" customFormat="false" ht="14.25" hidden="false" customHeight="false" outlineLevel="0" collapsed="false">
      <c r="A23" s="160" t="s">
        <v>4689</v>
      </c>
      <c r="B23" s="160" t="s">
        <v>4690</v>
      </c>
      <c r="C23" s="168" t="n">
        <v>18.2</v>
      </c>
      <c r="D23" s="169"/>
      <c r="E23" s="37" t="n">
        <v>14545.19</v>
      </c>
    </row>
    <row r="24" customFormat="false" ht="14.25" hidden="false" customHeight="false" outlineLevel="0" collapsed="false">
      <c r="A24" s="160" t="s">
        <v>4691</v>
      </c>
      <c r="B24" s="160" t="s">
        <v>4692</v>
      </c>
      <c r="C24" s="168" t="n">
        <v>22.4</v>
      </c>
      <c r="D24" s="169"/>
      <c r="E24" s="37" t="n">
        <v>25080.59</v>
      </c>
    </row>
    <row r="25" customFormat="false" ht="14.25" hidden="false" customHeight="false" outlineLevel="0" collapsed="false">
      <c r="A25" s="162"/>
      <c r="B25" s="162"/>
      <c r="C25" s="162"/>
      <c r="D25" s="162"/>
      <c r="E25" s="170"/>
    </row>
    <row r="26" customFormat="false" ht="14.25" hidden="false" customHeight="false" outlineLevel="0" collapsed="false">
      <c r="A26" s="160" t="s">
        <v>4693</v>
      </c>
      <c r="B26" s="160" t="s">
        <v>4694</v>
      </c>
      <c r="C26" s="168" t="n">
        <v>2.3</v>
      </c>
      <c r="D26" s="169"/>
      <c r="E26" s="37" t="n">
        <v>4502.57</v>
      </c>
    </row>
    <row r="27" customFormat="false" ht="14.25" hidden="false" customHeight="false" outlineLevel="0" collapsed="false">
      <c r="A27" s="160" t="s">
        <v>4695</v>
      </c>
      <c r="B27" s="160" t="s">
        <v>4696</v>
      </c>
      <c r="C27" s="168" t="n">
        <v>3.2</v>
      </c>
      <c r="D27" s="169"/>
      <c r="E27" s="37" t="n">
        <v>4502.57</v>
      </c>
    </row>
    <row r="28" customFormat="false" ht="14.25" hidden="false" customHeight="false" outlineLevel="0" collapsed="false">
      <c r="A28" s="160" t="s">
        <v>4697</v>
      </c>
      <c r="B28" s="160" t="s">
        <v>4698</v>
      </c>
      <c r="C28" s="168" t="n">
        <v>3.5</v>
      </c>
      <c r="D28" s="169"/>
      <c r="E28" s="37" t="n">
        <v>6108.03</v>
      </c>
    </row>
    <row r="29" customFormat="false" ht="14.25" hidden="false" customHeight="false" outlineLevel="0" collapsed="false">
      <c r="A29" s="160" t="s">
        <v>4699</v>
      </c>
      <c r="B29" s="160" t="s">
        <v>4700</v>
      </c>
      <c r="C29" s="168" t="n">
        <v>4.9</v>
      </c>
      <c r="D29" s="169"/>
      <c r="E29" s="37" t="n">
        <v>6108.03</v>
      </c>
    </row>
    <row r="30" customFormat="false" ht="14.25" hidden="false" customHeight="false" outlineLevel="0" collapsed="false">
      <c r="A30" s="160" t="s">
        <v>4701</v>
      </c>
      <c r="B30" s="160" t="s">
        <v>4702</v>
      </c>
      <c r="C30" s="168" t="n">
        <v>6</v>
      </c>
      <c r="D30" s="169"/>
      <c r="E30" s="37" t="n">
        <v>10257.87</v>
      </c>
    </row>
    <row r="31" customFormat="false" ht="14.25" hidden="false" customHeight="false" outlineLevel="0" collapsed="false">
      <c r="A31" s="160" t="s">
        <v>4703</v>
      </c>
      <c r="B31" s="160" t="s">
        <v>4704</v>
      </c>
      <c r="C31" s="168" t="n">
        <v>7.5</v>
      </c>
      <c r="D31" s="169"/>
      <c r="E31" s="37" t="n">
        <v>10257.87</v>
      </c>
    </row>
    <row r="32" customFormat="false" ht="14.25" hidden="false" customHeight="false" outlineLevel="0" collapsed="false">
      <c r="A32" s="160" t="s">
        <v>4705</v>
      </c>
      <c r="B32" s="160" t="s">
        <v>4706</v>
      </c>
      <c r="C32" s="168" t="n">
        <v>10</v>
      </c>
      <c r="D32" s="169"/>
      <c r="E32" s="37" t="n">
        <v>13723.02</v>
      </c>
    </row>
    <row r="33" customFormat="false" ht="14.25" hidden="false" customHeight="false" outlineLevel="0" collapsed="false">
      <c r="A33" s="160" t="s">
        <v>4707</v>
      </c>
      <c r="B33" s="160" t="s">
        <v>4708</v>
      </c>
      <c r="C33" s="168" t="n">
        <v>12.9</v>
      </c>
      <c r="D33" s="169"/>
      <c r="E33" s="37" t="n">
        <v>13723.02</v>
      </c>
    </row>
    <row r="34" customFormat="false" ht="14.25" hidden="false" customHeight="false" outlineLevel="0" collapsed="false">
      <c r="A34" s="160" t="s">
        <v>4709</v>
      </c>
      <c r="B34" s="160" t="s">
        <v>4710</v>
      </c>
      <c r="C34" s="168" t="n">
        <v>16</v>
      </c>
      <c r="D34" s="169"/>
      <c r="E34" s="37" t="n">
        <v>13723.02</v>
      </c>
    </row>
    <row r="35" customFormat="false" ht="14.25" hidden="false" customHeight="false" outlineLevel="0" collapsed="false">
      <c r="A35" s="160" t="s">
        <v>4711</v>
      </c>
      <c r="B35" s="160" t="s">
        <v>4712</v>
      </c>
      <c r="C35" s="168" t="n">
        <v>27</v>
      </c>
      <c r="D35" s="169"/>
      <c r="E35" s="37" t="n">
        <v>22922.67</v>
      </c>
    </row>
    <row r="36" customFormat="false" ht="14.25" hidden="false" customHeight="false" outlineLevel="0" collapsed="false">
      <c r="A36" s="160" t="s">
        <v>4713</v>
      </c>
      <c r="B36" s="160" t="s">
        <v>4714</v>
      </c>
      <c r="C36" s="168" t="n">
        <v>27</v>
      </c>
      <c r="D36" s="169"/>
      <c r="E36" s="37" t="n">
        <v>24408.84</v>
      </c>
    </row>
    <row r="37" customFormat="false" ht="14.25" hidden="false" customHeight="false" outlineLevel="0" collapsed="false">
      <c r="A37" s="162"/>
      <c r="B37" s="162"/>
      <c r="C37" s="162"/>
      <c r="D37" s="162"/>
      <c r="E37" s="170"/>
    </row>
    <row r="38" customFormat="false" ht="14.25" hidden="false" customHeight="false" outlineLevel="0" collapsed="false">
      <c r="A38" s="160" t="s">
        <v>4715</v>
      </c>
      <c r="B38" s="160" t="s">
        <v>4716</v>
      </c>
      <c r="C38" s="168" t="n">
        <v>9</v>
      </c>
      <c r="D38" s="169"/>
      <c r="E38" s="37" t="n">
        <v>13847.52</v>
      </c>
    </row>
    <row r="39" customFormat="false" ht="14.25" hidden="false" customHeight="false" outlineLevel="0" collapsed="false">
      <c r="A39" s="160" t="s">
        <v>4717</v>
      </c>
      <c r="B39" s="160" t="s">
        <v>4718</v>
      </c>
      <c r="C39" s="168" t="n">
        <v>12</v>
      </c>
      <c r="D39" s="169"/>
      <c r="E39" s="37" t="n">
        <v>15748.62</v>
      </c>
    </row>
    <row r="40" customFormat="false" ht="14.25" hidden="false" customHeight="false" outlineLevel="0" collapsed="false">
      <c r="A40" s="160" t="s">
        <v>4719</v>
      </c>
      <c r="B40" s="160" t="s">
        <v>4720</v>
      </c>
      <c r="C40" s="168" t="n">
        <v>16.6</v>
      </c>
      <c r="D40" s="169"/>
      <c r="E40" s="37" t="n">
        <v>15748.62</v>
      </c>
    </row>
    <row r="41" customFormat="false" ht="14.25" hidden="false" customHeight="false" outlineLevel="0" collapsed="false">
      <c r="A41" s="160" t="s">
        <v>4721</v>
      </c>
      <c r="B41" s="160" t="s">
        <v>4722</v>
      </c>
      <c r="C41" s="168" t="n">
        <v>16.6</v>
      </c>
      <c r="D41" s="169"/>
      <c r="E41" s="37" t="n">
        <v>15748.62</v>
      </c>
    </row>
    <row r="42" customFormat="false" ht="14.25" hidden="false" customHeight="false" outlineLevel="0" collapsed="false">
      <c r="A42" s="160" t="s">
        <v>4723</v>
      </c>
      <c r="B42" s="160" t="s">
        <v>4724</v>
      </c>
      <c r="C42" s="168" t="n">
        <v>16.6</v>
      </c>
      <c r="D42" s="169"/>
      <c r="E42" s="37" t="n">
        <v>15748.62</v>
      </c>
    </row>
    <row r="43" customFormat="false" ht="14.25" hidden="false" customHeight="false" outlineLevel="0" collapsed="false">
      <c r="A43" s="160" t="s">
        <v>4725</v>
      </c>
      <c r="B43" s="160" t="s">
        <v>4726</v>
      </c>
      <c r="C43" s="168" t="n">
        <v>16.6</v>
      </c>
      <c r="D43" s="169"/>
      <c r="E43" s="37" t="n">
        <v>15748.62</v>
      </c>
    </row>
    <row r="44" customFormat="false" ht="14.25" hidden="false" customHeight="false" outlineLevel="0" collapsed="false">
      <c r="A44" s="160" t="s">
        <v>4727</v>
      </c>
      <c r="B44" s="160" t="s">
        <v>4728</v>
      </c>
      <c r="C44" s="168" t="n">
        <v>16.6</v>
      </c>
      <c r="D44" s="169"/>
      <c r="E44" s="37" t="n">
        <v>15748.62</v>
      </c>
    </row>
    <row r="45" customFormat="false" ht="14.25" hidden="false" customHeight="false" outlineLevel="0" collapsed="false">
      <c r="A45" s="160" t="s">
        <v>4729</v>
      </c>
      <c r="B45" s="160" t="s">
        <v>4730</v>
      </c>
      <c r="C45" s="168" t="n">
        <v>16.6</v>
      </c>
      <c r="D45" s="169"/>
      <c r="E45" s="37" t="n">
        <v>15748.62</v>
      </c>
    </row>
    <row r="46" customFormat="false" ht="14.25" hidden="false" customHeight="false" outlineLevel="0" collapsed="false">
      <c r="A46" s="162"/>
      <c r="B46" s="162"/>
      <c r="C46" s="162"/>
      <c r="D46" s="162"/>
      <c r="E46" s="170"/>
    </row>
    <row r="47" customFormat="false" ht="14.25" hidden="false" customHeight="false" outlineLevel="0" collapsed="false">
      <c r="A47" s="160" t="s">
        <v>4731</v>
      </c>
      <c r="B47" s="160" t="s">
        <v>4732</v>
      </c>
      <c r="C47" s="168" t="n">
        <v>6</v>
      </c>
      <c r="D47" s="169"/>
      <c r="E47" s="37" t="n">
        <v>14809.74</v>
      </c>
    </row>
    <row r="48" customFormat="false" ht="14.25" hidden="false" customHeight="false" outlineLevel="0" collapsed="false">
      <c r="A48" s="162"/>
      <c r="B48" s="162"/>
      <c r="C48" s="162"/>
      <c r="D48" s="162"/>
      <c r="E48" s="170"/>
    </row>
    <row r="49" customFormat="false" ht="14.25" hidden="false" customHeight="false" outlineLevel="0" collapsed="false">
      <c r="A49" s="160" t="s">
        <v>4733</v>
      </c>
      <c r="B49" s="160" t="s">
        <v>4734</v>
      </c>
      <c r="C49" s="168" t="n">
        <v>1.4</v>
      </c>
      <c r="D49" s="169"/>
      <c r="E49" s="37" t="n">
        <v>2650.73</v>
      </c>
    </row>
    <row r="50" customFormat="false" ht="14.25" hidden="false" customHeight="false" outlineLevel="0" collapsed="false">
      <c r="A50" s="160" t="s">
        <v>4735</v>
      </c>
      <c r="B50" s="160" t="s">
        <v>4736</v>
      </c>
      <c r="C50" s="168" t="n">
        <v>1.9</v>
      </c>
      <c r="D50" s="169"/>
      <c r="E50" s="37" t="n">
        <v>3527.34</v>
      </c>
    </row>
    <row r="51" customFormat="false" ht="14.25" hidden="false" customHeight="false" outlineLevel="0" collapsed="false">
      <c r="A51" s="162"/>
      <c r="B51" s="162"/>
      <c r="C51" s="162"/>
      <c r="D51" s="162"/>
      <c r="E51" s="170"/>
    </row>
    <row r="52" customFormat="false" ht="14.25" hidden="false" customHeight="false" outlineLevel="0" collapsed="false">
      <c r="A52" s="160" t="s">
        <v>4737</v>
      </c>
      <c r="B52" s="160" t="s">
        <v>4738</v>
      </c>
      <c r="C52" s="168" t="n">
        <v>1.2</v>
      </c>
      <c r="D52" s="169"/>
      <c r="E52" s="37" t="n">
        <v>3721.88</v>
      </c>
    </row>
    <row r="53" customFormat="false" ht="14.25" hidden="false" customHeight="false" outlineLevel="0" collapsed="false">
      <c r="A53" s="162"/>
      <c r="B53" s="162"/>
      <c r="C53" s="162"/>
      <c r="D53" s="162"/>
      <c r="E53" s="170"/>
    </row>
    <row r="54" customFormat="false" ht="14.25" hidden="false" customHeight="false" outlineLevel="0" collapsed="false">
      <c r="A54" s="160" t="s">
        <v>4739</v>
      </c>
      <c r="B54" s="160" t="s">
        <v>4740</v>
      </c>
      <c r="C54" s="168" t="n">
        <v>1.9</v>
      </c>
      <c r="D54" s="169"/>
      <c r="E54" s="37" t="n">
        <v>2567.73</v>
      </c>
    </row>
    <row r="55" customFormat="false" ht="14.25" hidden="false" customHeight="false" outlineLevel="0" collapsed="false">
      <c r="A55" s="160" t="s">
        <v>4741</v>
      </c>
      <c r="B55" s="160" t="s">
        <v>4742</v>
      </c>
      <c r="C55" s="168" t="n">
        <v>1.9</v>
      </c>
      <c r="D55" s="169"/>
      <c r="E55" s="37" t="n">
        <v>2567.73</v>
      </c>
    </row>
    <row r="56" customFormat="false" ht="14.25" hidden="false" customHeight="false" outlineLevel="0" collapsed="false">
      <c r="A56" s="160" t="s">
        <v>4743</v>
      </c>
      <c r="B56" s="160" t="s">
        <v>4744</v>
      </c>
      <c r="C56" s="168" t="n">
        <v>2.4</v>
      </c>
      <c r="D56" s="169"/>
      <c r="E56" s="37" t="n">
        <v>3431.37</v>
      </c>
    </row>
    <row r="57" customFormat="false" ht="14.25" hidden="false" customHeight="false" outlineLevel="0" collapsed="false">
      <c r="A57" s="160" t="s">
        <v>4745</v>
      </c>
      <c r="B57" s="160" t="s">
        <v>4746</v>
      </c>
      <c r="C57" s="168" t="n">
        <v>2.4</v>
      </c>
      <c r="D57" s="169"/>
      <c r="E57" s="37" t="n">
        <v>3431.37</v>
      </c>
    </row>
    <row r="58" customFormat="false" ht="14.25" hidden="false" customHeight="false" outlineLevel="0" collapsed="false">
      <c r="A58" s="160" t="s">
        <v>4747</v>
      </c>
      <c r="B58" s="160" t="s">
        <v>4748</v>
      </c>
      <c r="C58" s="168" t="n">
        <v>13.8</v>
      </c>
      <c r="D58" s="169"/>
      <c r="E58" s="37" t="n">
        <v>13196.49</v>
      </c>
    </row>
    <row r="59" customFormat="false" ht="14.25" hidden="false" customHeight="false" outlineLevel="0" collapsed="false">
      <c r="A59" s="160" t="s">
        <v>4749</v>
      </c>
      <c r="B59" s="160" t="s">
        <v>4750</v>
      </c>
      <c r="C59" s="168" t="n">
        <v>16.6</v>
      </c>
      <c r="D59" s="169"/>
      <c r="E59" s="37" t="n">
        <v>13461.06</v>
      </c>
    </row>
    <row r="60" customFormat="false" ht="14.25" hidden="false" customHeight="false" outlineLevel="0" collapsed="false">
      <c r="A60" s="160" t="s">
        <v>4751</v>
      </c>
      <c r="B60" s="160" t="s">
        <v>4752</v>
      </c>
      <c r="C60" s="168" t="n">
        <v>18.2</v>
      </c>
      <c r="D60" s="169"/>
      <c r="E60" s="37" t="n">
        <v>13461.06</v>
      </c>
    </row>
    <row r="61" customFormat="false" ht="14.25" hidden="false" customHeight="false" outlineLevel="0" collapsed="false">
      <c r="A61" s="162"/>
      <c r="B61" s="162"/>
      <c r="C61" s="162"/>
      <c r="D61" s="162"/>
      <c r="E61" s="170"/>
    </row>
    <row r="62" customFormat="false" ht="14.25" hidden="false" customHeight="false" outlineLevel="0" collapsed="false">
      <c r="A62" s="160" t="s">
        <v>4753</v>
      </c>
      <c r="B62" s="160" t="s">
        <v>4754</v>
      </c>
      <c r="C62" s="168" t="n">
        <v>1.6</v>
      </c>
      <c r="D62" s="169"/>
      <c r="E62" s="37" t="n">
        <v>3527.34</v>
      </c>
    </row>
    <row r="63" customFormat="false" ht="14.25" hidden="false" customHeight="false" outlineLevel="0" collapsed="false">
      <c r="A63" s="160" t="s">
        <v>4755</v>
      </c>
      <c r="B63" s="160" t="s">
        <v>4756</v>
      </c>
      <c r="C63" s="168" t="n">
        <v>2.8</v>
      </c>
      <c r="D63" s="169"/>
      <c r="E63" s="37" t="n">
        <v>4850.16</v>
      </c>
    </row>
    <row r="64" customFormat="false" ht="14.25" hidden="false" customHeight="false" outlineLevel="0" collapsed="false">
      <c r="A64" s="160" t="s">
        <v>4757</v>
      </c>
      <c r="B64" s="160" t="s">
        <v>4758</v>
      </c>
      <c r="C64" s="168" t="n">
        <v>3.9</v>
      </c>
      <c r="D64" s="169"/>
      <c r="E64" s="37" t="n">
        <v>7614.93</v>
      </c>
    </row>
    <row r="65" customFormat="false" ht="14.25" hidden="false" customHeight="false" outlineLevel="0" collapsed="false">
      <c r="A65" s="160" t="s">
        <v>4759</v>
      </c>
      <c r="B65" s="160" t="s">
        <v>4760</v>
      </c>
      <c r="C65" s="168" t="n">
        <v>3.9</v>
      </c>
      <c r="D65" s="169"/>
      <c r="E65" s="37" t="n">
        <v>7614.93</v>
      </c>
    </row>
    <row r="66" customFormat="false" ht="14.25" hidden="false" customHeight="false" outlineLevel="0" collapsed="false">
      <c r="A66" s="160" t="s">
        <v>4761</v>
      </c>
      <c r="B66" s="160" t="s">
        <v>4762</v>
      </c>
      <c r="C66" s="168" t="n">
        <v>7.1</v>
      </c>
      <c r="D66" s="169"/>
      <c r="E66" s="37" t="n">
        <v>10493.93</v>
      </c>
    </row>
    <row r="67" customFormat="false" ht="14.25" hidden="false" customHeight="false" outlineLevel="0" collapsed="false">
      <c r="A67" s="160" t="s">
        <v>4763</v>
      </c>
      <c r="B67" s="160" t="s">
        <v>4764</v>
      </c>
      <c r="C67" s="168" t="n">
        <v>10</v>
      </c>
      <c r="D67" s="169"/>
      <c r="E67" s="37" t="n">
        <v>14145.75</v>
      </c>
    </row>
    <row r="68" customFormat="false" ht="14.25" hidden="false" customHeight="false" outlineLevel="0" collapsed="false">
      <c r="A68" s="160" t="s">
        <v>4765</v>
      </c>
      <c r="B68" s="160" t="s">
        <v>4766</v>
      </c>
      <c r="C68" s="168" t="n">
        <v>14.4</v>
      </c>
      <c r="D68" s="169"/>
      <c r="E68" s="37" t="n">
        <v>14145.75</v>
      </c>
    </row>
    <row r="69" customFormat="false" ht="14.25" hidden="false" customHeight="false" outlineLevel="0" collapsed="false">
      <c r="A69" s="160" t="s">
        <v>4767</v>
      </c>
      <c r="B69" s="160" t="s">
        <v>4768</v>
      </c>
      <c r="C69" s="168" t="n">
        <v>12.9</v>
      </c>
      <c r="D69" s="169"/>
      <c r="E69" s="37" t="n">
        <v>21656.97</v>
      </c>
    </row>
    <row r="70" customFormat="false" ht="14.25" hidden="false" customHeight="false" outlineLevel="0" collapsed="false">
      <c r="A70" s="160" t="s">
        <v>4769</v>
      </c>
      <c r="B70" s="160" t="s">
        <v>4770</v>
      </c>
      <c r="C70" s="168" t="n">
        <v>15</v>
      </c>
      <c r="D70" s="169"/>
      <c r="E70" s="37" t="n">
        <v>23073.08</v>
      </c>
    </row>
    <row r="71" customFormat="false" ht="14.25" hidden="false" customHeight="false" outlineLevel="0" collapsed="false">
      <c r="A71" s="160" t="s">
        <v>4771</v>
      </c>
      <c r="B71" s="160" t="s">
        <v>4772</v>
      </c>
      <c r="C71" s="168" t="n">
        <v>17.8</v>
      </c>
      <c r="D71" s="169"/>
      <c r="E71" s="37" t="n">
        <v>24665.61</v>
      </c>
    </row>
    <row r="72" customFormat="false" ht="14.25" hidden="false" customHeight="false" outlineLevel="0" collapsed="false">
      <c r="A72" s="162"/>
      <c r="B72" s="162"/>
      <c r="C72" s="162"/>
      <c r="D72" s="162"/>
      <c r="E72" s="170"/>
    </row>
    <row r="73" customFormat="false" ht="14.25" hidden="false" customHeight="false" outlineLevel="0" collapsed="false">
      <c r="A73" s="160" t="s">
        <v>4773</v>
      </c>
      <c r="B73" s="160" t="s">
        <v>4774</v>
      </c>
      <c r="C73" s="168" t="n">
        <v>3.1</v>
      </c>
      <c r="D73" s="169"/>
      <c r="E73" s="37" t="n">
        <v>4572.6</v>
      </c>
    </row>
    <row r="74" customFormat="false" ht="14.25" hidden="false" customHeight="false" outlineLevel="0" collapsed="false">
      <c r="A74" s="160" t="s">
        <v>4775</v>
      </c>
      <c r="B74" s="160" t="s">
        <v>4776</v>
      </c>
      <c r="C74" s="168" t="n">
        <v>3.6</v>
      </c>
      <c r="D74" s="169"/>
      <c r="E74" s="37" t="n">
        <v>4572.6</v>
      </c>
    </row>
    <row r="75" customFormat="false" ht="14.25" hidden="false" customHeight="false" outlineLevel="0" collapsed="false">
      <c r="A75" s="160" t="s">
        <v>4777</v>
      </c>
      <c r="B75" s="160" t="s">
        <v>4778</v>
      </c>
      <c r="C75" s="168" t="n">
        <v>5</v>
      </c>
      <c r="D75" s="169"/>
      <c r="E75" s="37" t="n">
        <v>6328.5</v>
      </c>
    </row>
    <row r="76" customFormat="false" ht="14.25" hidden="false" customHeight="false" outlineLevel="0" collapsed="false">
      <c r="A76" s="160" t="s">
        <v>4779</v>
      </c>
      <c r="B76" s="160" t="s">
        <v>4780</v>
      </c>
      <c r="C76" s="168" t="n">
        <v>6</v>
      </c>
      <c r="D76" s="169"/>
      <c r="E76" s="37" t="n">
        <v>6328.5</v>
      </c>
    </row>
    <row r="77" customFormat="false" ht="14.25" hidden="false" customHeight="false" outlineLevel="0" collapsed="false">
      <c r="A77" s="160" t="s">
        <v>4781</v>
      </c>
      <c r="B77" s="160" t="s">
        <v>4782</v>
      </c>
      <c r="C77" s="168" t="n">
        <v>7.5</v>
      </c>
      <c r="D77" s="169"/>
      <c r="E77" s="37" t="n">
        <v>11391.32</v>
      </c>
    </row>
    <row r="78" customFormat="false" ht="14.25" hidden="false" customHeight="false" outlineLevel="0" collapsed="false">
      <c r="A78" s="160" t="s">
        <v>4783</v>
      </c>
      <c r="B78" s="160" t="s">
        <v>4784</v>
      </c>
      <c r="C78" s="168" t="n">
        <v>12</v>
      </c>
      <c r="D78" s="169"/>
      <c r="E78" s="37" t="n">
        <v>16454.1</v>
      </c>
    </row>
    <row r="79" customFormat="false" ht="14.25" hidden="false" customHeight="false" outlineLevel="0" collapsed="false">
      <c r="A79" s="160" t="s">
        <v>4785</v>
      </c>
      <c r="B79" s="160" t="s">
        <v>4786</v>
      </c>
      <c r="C79" s="168" t="n">
        <v>14.9</v>
      </c>
      <c r="D79" s="169"/>
      <c r="E79" s="37" t="n">
        <v>16454.1</v>
      </c>
    </row>
    <row r="80" customFormat="false" ht="14.25" hidden="false" customHeight="false" outlineLevel="0" collapsed="false">
      <c r="A80" s="160" t="s">
        <v>4787</v>
      </c>
      <c r="B80" s="160" t="s">
        <v>4788</v>
      </c>
      <c r="C80" s="168" t="n">
        <v>16.6</v>
      </c>
      <c r="D80" s="169"/>
      <c r="E80" s="37" t="n">
        <v>16731.63</v>
      </c>
    </row>
    <row r="81" customFormat="false" ht="14.25" hidden="false" customHeight="false" outlineLevel="0" collapsed="false">
      <c r="A81" s="160" t="s">
        <v>4789</v>
      </c>
      <c r="B81" s="160" t="s">
        <v>4790</v>
      </c>
      <c r="C81" s="168" t="n">
        <v>20</v>
      </c>
      <c r="D81" s="169"/>
      <c r="E81" s="37" t="n">
        <v>25716.05</v>
      </c>
    </row>
    <row r="82" customFormat="false" ht="14.25" hidden="false" customHeight="false" outlineLevel="0" collapsed="false">
      <c r="A82" s="162"/>
      <c r="B82" s="162"/>
      <c r="C82" s="162"/>
      <c r="D82" s="162"/>
      <c r="E82" s="170"/>
    </row>
    <row r="83" customFormat="false" ht="14.25" hidden="false" customHeight="false" outlineLevel="0" collapsed="false">
      <c r="A83" s="160" t="s">
        <v>4791</v>
      </c>
      <c r="B83" s="160" t="s">
        <v>4792</v>
      </c>
      <c r="C83" s="168" t="n">
        <v>4.6</v>
      </c>
      <c r="D83" s="169"/>
      <c r="E83" s="37" t="n">
        <v>7933.97</v>
      </c>
    </row>
    <row r="84" customFormat="false" ht="14.25" hidden="false" customHeight="false" outlineLevel="0" collapsed="false">
      <c r="A84" s="160" t="s">
        <v>4793</v>
      </c>
      <c r="B84" s="160" t="s">
        <v>4794</v>
      </c>
      <c r="C84" s="168" t="n">
        <v>7.5</v>
      </c>
      <c r="D84" s="169"/>
      <c r="E84" s="37" t="n">
        <v>10493.93</v>
      </c>
    </row>
    <row r="85" customFormat="false" ht="14.25" hidden="false" customHeight="false" outlineLevel="0" collapsed="false">
      <c r="A85" s="160" t="s">
        <v>4795</v>
      </c>
      <c r="B85" s="160" t="s">
        <v>4796</v>
      </c>
      <c r="C85" s="168" t="n">
        <v>10</v>
      </c>
      <c r="D85" s="169"/>
      <c r="E85" s="37" t="n">
        <v>14939.43</v>
      </c>
    </row>
    <row r="86" customFormat="false" ht="14.25" hidden="false" customHeight="false" outlineLevel="0" collapsed="false">
      <c r="A86" s="160" t="s">
        <v>4797</v>
      </c>
      <c r="B86" s="160" t="s">
        <v>4798</v>
      </c>
      <c r="C86" s="168" t="n">
        <v>27</v>
      </c>
      <c r="D86" s="169"/>
      <c r="E86" s="37" t="n">
        <v>25093.53</v>
      </c>
    </row>
    <row r="87" customFormat="false" ht="14.25" hidden="false" customHeight="false" outlineLevel="0" collapsed="false">
      <c r="A87" s="160" t="s">
        <v>4799</v>
      </c>
      <c r="B87" s="160" t="s">
        <v>4800</v>
      </c>
      <c r="C87" s="168" t="n">
        <v>30</v>
      </c>
      <c r="D87" s="169"/>
      <c r="E87" s="37" t="n">
        <v>30771.08</v>
      </c>
    </row>
    <row r="88" customFormat="false" ht="14.25" hidden="false" customHeight="false" outlineLevel="0" collapsed="false">
      <c r="A88" s="160" t="s">
        <v>4801</v>
      </c>
      <c r="B88" s="160" t="s">
        <v>4802</v>
      </c>
      <c r="C88" s="168" t="n">
        <v>23</v>
      </c>
      <c r="D88" s="169"/>
      <c r="E88" s="37" t="n">
        <v>27611.99</v>
      </c>
    </row>
    <row r="89" customFormat="false" ht="14.25" hidden="false" customHeight="false" outlineLevel="0" collapsed="false">
      <c r="A89" s="160" t="s">
        <v>4803</v>
      </c>
      <c r="B89" s="160" t="s">
        <v>4804</v>
      </c>
      <c r="C89" s="168" t="n">
        <v>27</v>
      </c>
      <c r="D89" s="169"/>
      <c r="E89" s="37" t="n">
        <v>27611.99</v>
      </c>
    </row>
    <row r="90" customFormat="false" ht="14.25" hidden="false" customHeight="false" outlineLevel="0" collapsed="false">
      <c r="A90" s="160" t="s">
        <v>4805</v>
      </c>
      <c r="B90" s="160" t="s">
        <v>4806</v>
      </c>
      <c r="C90" s="168" t="n">
        <v>30</v>
      </c>
      <c r="D90" s="169"/>
      <c r="E90" s="37" t="n">
        <v>27611.99</v>
      </c>
    </row>
    <row r="91" customFormat="false" ht="14.25" hidden="false" customHeight="false" outlineLevel="0" collapsed="false">
      <c r="A91" s="160" t="s">
        <v>4807</v>
      </c>
      <c r="B91" s="160" t="s">
        <v>4808</v>
      </c>
      <c r="C91" s="168" t="n">
        <v>30</v>
      </c>
      <c r="D91" s="169"/>
      <c r="E91" s="37" t="n">
        <v>31227.56</v>
      </c>
    </row>
    <row r="92" customFormat="false" ht="14.25" hidden="false" customHeight="false" outlineLevel="0" collapsed="false">
      <c r="A92" s="160" t="s">
        <v>4809</v>
      </c>
      <c r="B92" s="160" t="s">
        <v>4810</v>
      </c>
      <c r="C92" s="168" t="n">
        <v>35.7</v>
      </c>
      <c r="D92" s="169"/>
      <c r="E92" s="37" t="n">
        <v>31227.56</v>
      </c>
    </row>
    <row r="93" customFormat="false" ht="14.25" hidden="false" customHeight="false" outlineLevel="0" collapsed="false">
      <c r="A93" s="160" t="s">
        <v>4811</v>
      </c>
      <c r="B93" s="160" t="s">
        <v>4812</v>
      </c>
      <c r="C93" s="168" t="n">
        <v>40</v>
      </c>
      <c r="D93" s="169"/>
      <c r="E93" s="37" t="n">
        <v>56022.83</v>
      </c>
    </row>
    <row r="94" customFormat="false" ht="14.25" hidden="false" customHeight="false" outlineLevel="0" collapsed="false">
      <c r="A94" s="160" t="s">
        <v>4813</v>
      </c>
      <c r="B94" s="160" t="s">
        <v>4814</v>
      </c>
      <c r="C94" s="168" t="n">
        <v>44</v>
      </c>
      <c r="D94" s="169"/>
      <c r="E94" s="37" t="n">
        <v>56022.83</v>
      </c>
    </row>
    <row r="95" customFormat="false" ht="14.25" hidden="false" customHeight="false" outlineLevel="0" collapsed="false">
      <c r="A95" s="160" t="s">
        <v>4815</v>
      </c>
      <c r="B95" s="160" t="s">
        <v>4816</v>
      </c>
      <c r="C95" s="168" t="n">
        <v>45</v>
      </c>
      <c r="D95" s="169"/>
      <c r="E95" s="37" t="n">
        <v>56022.83</v>
      </c>
    </row>
    <row r="96" customFormat="false" ht="14.25" hidden="false" customHeight="false" outlineLevel="0" collapsed="false">
      <c r="A96" s="160" t="s">
        <v>4817</v>
      </c>
      <c r="B96" s="160" t="s">
        <v>4818</v>
      </c>
      <c r="C96" s="168" t="n">
        <v>65</v>
      </c>
      <c r="D96" s="169"/>
      <c r="E96" s="37" t="n">
        <v>78253.01</v>
      </c>
    </row>
    <row r="97" customFormat="false" ht="14.25" hidden="false" customHeight="false" outlineLevel="0" collapsed="false">
      <c r="A97" s="160" t="s">
        <v>4819</v>
      </c>
      <c r="B97" s="160" t="s">
        <v>4820</v>
      </c>
      <c r="C97" s="168" t="n">
        <v>75</v>
      </c>
      <c r="D97" s="169"/>
      <c r="E97" s="37" t="n">
        <v>78253.01</v>
      </c>
    </row>
    <row r="98" customFormat="false" ht="14.25" hidden="false" customHeight="false" outlineLevel="0" collapsed="false">
      <c r="A98" s="160" t="s">
        <v>4821</v>
      </c>
      <c r="B98" s="160" t="s">
        <v>4822</v>
      </c>
      <c r="C98" s="168" t="n">
        <v>75</v>
      </c>
      <c r="D98" s="169"/>
      <c r="E98" s="37" t="n">
        <v>78253.01</v>
      </c>
    </row>
    <row r="99" customFormat="false" ht="14.25" hidden="false" customHeight="false" outlineLevel="0" collapsed="false">
      <c r="A99" s="160" t="s">
        <v>4823</v>
      </c>
      <c r="B99" s="160" t="s">
        <v>4824</v>
      </c>
      <c r="C99" s="168" t="n">
        <v>85</v>
      </c>
      <c r="D99" s="169"/>
      <c r="E99" s="37" t="n">
        <v>79816.95</v>
      </c>
    </row>
    <row r="100" customFormat="false" ht="14.25" hidden="false" customHeight="false" outlineLevel="0" collapsed="false">
      <c r="A100" s="162"/>
      <c r="B100" s="162"/>
      <c r="C100" s="162"/>
      <c r="D100" s="162"/>
      <c r="E100" s="170"/>
    </row>
    <row r="101" customFormat="false" ht="14.25" hidden="false" customHeight="false" outlineLevel="0" collapsed="false">
      <c r="A101" s="160" t="s">
        <v>4825</v>
      </c>
      <c r="B101" s="160" t="s">
        <v>4826</v>
      </c>
      <c r="C101" s="168" t="n">
        <v>2.7</v>
      </c>
      <c r="D101" s="169"/>
      <c r="E101" s="37" t="n">
        <v>7054.74</v>
      </c>
    </row>
    <row r="102" customFormat="false" ht="14.25" hidden="false" customHeight="false" outlineLevel="0" collapsed="false">
      <c r="A102" s="160" t="s">
        <v>4827</v>
      </c>
      <c r="B102" s="160" t="s">
        <v>4828</v>
      </c>
      <c r="C102" s="168" t="n">
        <v>2.8</v>
      </c>
      <c r="D102" s="169"/>
      <c r="E102" s="37" t="n">
        <v>7967.67</v>
      </c>
    </row>
    <row r="103" customFormat="false" ht="14.25" hidden="false" customHeight="false" outlineLevel="0" collapsed="false">
      <c r="A103" s="160" t="s">
        <v>4829</v>
      </c>
      <c r="B103" s="160" t="s">
        <v>4830</v>
      </c>
      <c r="C103" s="168" t="n">
        <v>6</v>
      </c>
      <c r="D103" s="169"/>
      <c r="E103" s="37" t="n">
        <v>13730.78</v>
      </c>
    </row>
    <row r="104" customFormat="false" ht="14.25" hidden="false" customHeight="false" outlineLevel="0" collapsed="false">
      <c r="A104" s="160" t="s">
        <v>4831</v>
      </c>
      <c r="B104" s="160" t="s">
        <v>4832</v>
      </c>
      <c r="C104" s="168" t="n">
        <v>8</v>
      </c>
      <c r="D104" s="169"/>
      <c r="E104" s="37" t="n">
        <v>16490.43</v>
      </c>
    </row>
    <row r="105" customFormat="false" ht="14.25" hidden="false" customHeight="false" outlineLevel="0" collapsed="false">
      <c r="A105" s="160" t="s">
        <v>4833</v>
      </c>
      <c r="B105" s="160" t="s">
        <v>4834</v>
      </c>
      <c r="C105" s="168" t="n">
        <v>14</v>
      </c>
      <c r="D105" s="169"/>
      <c r="E105" s="37" t="n">
        <v>24188.37</v>
      </c>
    </row>
    <row r="106" customFormat="false" ht="14.25" hidden="false" customHeight="false" outlineLevel="0" collapsed="false">
      <c r="A106" s="160" t="s">
        <v>4835</v>
      </c>
      <c r="B106" s="160" t="s">
        <v>4836</v>
      </c>
      <c r="C106" s="168" t="n">
        <v>14</v>
      </c>
      <c r="D106" s="169"/>
      <c r="E106" s="37" t="n">
        <v>24188.37</v>
      </c>
    </row>
    <row r="107" customFormat="false" ht="14.25" hidden="false" customHeight="false" outlineLevel="0" collapsed="false">
      <c r="A107" s="160" t="s">
        <v>4837</v>
      </c>
      <c r="B107" s="160" t="s">
        <v>4838</v>
      </c>
      <c r="C107" s="168" t="n">
        <v>12</v>
      </c>
      <c r="D107" s="169"/>
      <c r="E107" s="37" t="n">
        <v>27604.2</v>
      </c>
    </row>
    <row r="108" customFormat="false" ht="14.25" hidden="false" customHeight="false" outlineLevel="0" collapsed="false">
      <c r="A108" s="160" t="s">
        <v>4839</v>
      </c>
      <c r="B108" s="160" t="s">
        <v>4840</v>
      </c>
      <c r="C108" s="168" t="n">
        <v>12</v>
      </c>
      <c r="D108" s="169"/>
      <c r="E108" s="37" t="n">
        <v>27604.2</v>
      </c>
    </row>
    <row r="109" customFormat="false" ht="14.25" hidden="false" customHeight="false" outlineLevel="0" collapsed="false">
      <c r="A109" s="160" t="s">
        <v>4841</v>
      </c>
      <c r="B109" s="160" t="s">
        <v>4842</v>
      </c>
      <c r="C109" s="168" t="n">
        <v>23</v>
      </c>
      <c r="D109" s="169"/>
      <c r="E109" s="37" t="n">
        <v>35584.88</v>
      </c>
    </row>
    <row r="110" customFormat="false" ht="14.25" hidden="false" customHeight="false" outlineLevel="0" collapsed="false">
      <c r="A110" s="160" t="s">
        <v>4843</v>
      </c>
      <c r="B110" s="160" t="s">
        <v>4844</v>
      </c>
      <c r="C110" s="168" t="n">
        <v>29</v>
      </c>
      <c r="D110" s="169"/>
      <c r="E110" s="37" t="n">
        <v>37563.78</v>
      </c>
    </row>
    <row r="111" customFormat="false" ht="14.25" hidden="false" customHeight="false" outlineLevel="0" collapsed="false">
      <c r="A111" s="160" t="s">
        <v>4845</v>
      </c>
      <c r="B111" s="160" t="s">
        <v>4846</v>
      </c>
      <c r="C111" s="168" t="n">
        <v>39.2</v>
      </c>
      <c r="D111" s="169"/>
      <c r="E111" s="37" t="n">
        <v>54923.1</v>
      </c>
    </row>
    <row r="112" customFormat="false" ht="14.25" hidden="false" customHeight="false" outlineLevel="0" collapsed="false">
      <c r="A112" s="160" t="s">
        <v>4847</v>
      </c>
      <c r="B112" s="160" t="s">
        <v>4848</v>
      </c>
      <c r="C112" s="168" t="n">
        <v>39.2</v>
      </c>
      <c r="D112" s="169"/>
      <c r="E112" s="37" t="n">
        <v>54923.1</v>
      </c>
    </row>
    <row r="113" customFormat="false" ht="14.25" hidden="false" customHeight="false" outlineLevel="0" collapsed="false">
      <c r="A113" s="160" t="s">
        <v>4849</v>
      </c>
      <c r="B113" s="160" t="s">
        <v>4850</v>
      </c>
      <c r="C113" s="168" t="n">
        <v>33.4</v>
      </c>
      <c r="D113" s="169"/>
      <c r="E113" s="37" t="n">
        <v>71060.82</v>
      </c>
    </row>
    <row r="114" customFormat="false" ht="14.25" hidden="false" customHeight="false" outlineLevel="0" collapsed="false">
      <c r="A114" s="160" t="s">
        <v>4851</v>
      </c>
      <c r="B114" s="160" t="s">
        <v>4852</v>
      </c>
      <c r="C114" s="168" t="n">
        <v>33.4</v>
      </c>
      <c r="D114" s="169"/>
      <c r="E114" s="37" t="n">
        <v>71060.82</v>
      </c>
    </row>
    <row r="115" customFormat="false" ht="14.25" hidden="false" customHeight="false" outlineLevel="0" collapsed="false">
      <c r="A115" s="160" t="s">
        <v>4853</v>
      </c>
      <c r="B115" s="160" t="s">
        <v>4854</v>
      </c>
      <c r="C115" s="168" t="n">
        <v>55.8</v>
      </c>
      <c r="D115" s="169"/>
      <c r="E115" s="37" t="n">
        <v>90557.24</v>
      </c>
    </row>
    <row r="116" customFormat="false" ht="14.25" hidden="false" customHeight="false" outlineLevel="0" collapsed="false">
      <c r="A116" s="160" t="s">
        <v>4855</v>
      </c>
      <c r="B116" s="160" t="s">
        <v>4856</v>
      </c>
      <c r="C116" s="168" t="n">
        <v>65</v>
      </c>
      <c r="D116" s="169"/>
      <c r="E116" s="37" t="n">
        <v>90557.24</v>
      </c>
    </row>
    <row r="117" customFormat="false" ht="14.25" hidden="false" customHeight="false" outlineLevel="0" collapsed="false">
      <c r="A117" s="162"/>
      <c r="B117" s="162"/>
      <c r="C117" s="162"/>
      <c r="D117" s="162"/>
      <c r="E117" s="170"/>
    </row>
    <row r="118" customFormat="false" ht="14.25" hidden="false" customHeight="false" outlineLevel="0" collapsed="false">
      <c r="A118" s="160" t="s">
        <v>4857</v>
      </c>
      <c r="B118" s="160" t="s">
        <v>4858</v>
      </c>
      <c r="C118" s="168" t="n">
        <v>9.3</v>
      </c>
      <c r="D118" s="169"/>
      <c r="E118" s="37" t="n">
        <v>29692.08</v>
      </c>
    </row>
    <row r="119" customFormat="false" ht="14.25" hidden="false" customHeight="false" outlineLevel="0" collapsed="false">
      <c r="A119" s="160" t="s">
        <v>4859</v>
      </c>
      <c r="B119" s="160" t="s">
        <v>4860</v>
      </c>
      <c r="C119" s="168" t="n">
        <v>9.3</v>
      </c>
      <c r="D119" s="169"/>
      <c r="E119" s="37" t="n">
        <v>29692.08</v>
      </c>
    </row>
    <row r="120" customFormat="false" ht="14.25" hidden="false" customHeight="false" outlineLevel="0" collapsed="false">
      <c r="A120" s="160" t="s">
        <v>4861</v>
      </c>
      <c r="B120" s="160" t="s">
        <v>4862</v>
      </c>
      <c r="C120" s="168" t="n">
        <v>12.4</v>
      </c>
      <c r="D120" s="169"/>
      <c r="E120" s="37" t="n">
        <v>31339.05</v>
      </c>
    </row>
    <row r="121" customFormat="false" ht="14.25" hidden="false" customHeight="false" outlineLevel="0" collapsed="false">
      <c r="A121" s="160" t="s">
        <v>4863</v>
      </c>
      <c r="B121" s="160" t="s">
        <v>4864</v>
      </c>
      <c r="C121" s="168" t="n">
        <v>19</v>
      </c>
      <c r="D121" s="169"/>
      <c r="E121" s="37" t="n">
        <v>37950.27</v>
      </c>
    </row>
    <row r="122" customFormat="false" ht="14.25" hidden="false" customHeight="false" outlineLevel="0" collapsed="false">
      <c r="A122" s="160" t="s">
        <v>4865</v>
      </c>
      <c r="B122" s="160" t="s">
        <v>4866</v>
      </c>
      <c r="C122" s="168" t="n">
        <v>26.7</v>
      </c>
      <c r="D122" s="169"/>
      <c r="E122" s="37" t="n">
        <v>70762.5</v>
      </c>
    </row>
    <row r="123" customFormat="false" ht="14.25" hidden="false" customHeight="false" outlineLevel="0" collapsed="false">
      <c r="A123" s="162"/>
      <c r="B123" s="162"/>
      <c r="C123" s="162"/>
      <c r="D123" s="162"/>
      <c r="E123" s="170"/>
    </row>
    <row r="124" customFormat="false" ht="14.25" hidden="false" customHeight="false" outlineLevel="0" collapsed="false">
      <c r="A124" s="160" t="s">
        <v>4867</v>
      </c>
      <c r="B124" s="160" t="s">
        <v>4868</v>
      </c>
      <c r="C124" s="168" t="n">
        <v>1.8</v>
      </c>
      <c r="D124" s="169"/>
      <c r="E124" s="37" t="n">
        <v>12174.59</v>
      </c>
    </row>
    <row r="125" customFormat="false" ht="14.25" hidden="false" customHeight="false" outlineLevel="0" collapsed="false">
      <c r="A125" s="160" t="s">
        <v>4869</v>
      </c>
      <c r="B125" s="160" t="s">
        <v>4870</v>
      </c>
      <c r="C125" s="168" t="n">
        <v>1.6</v>
      </c>
      <c r="D125" s="169"/>
      <c r="E125" s="37" t="n">
        <v>12174.59</v>
      </c>
    </row>
    <row r="126" customFormat="false" ht="14.25" hidden="false" customHeight="false" outlineLevel="0" collapsed="false">
      <c r="A126" s="160" t="s">
        <v>4871</v>
      </c>
      <c r="B126" s="160" t="s">
        <v>4872</v>
      </c>
      <c r="C126" s="168" t="n">
        <v>2.4</v>
      </c>
      <c r="D126" s="169"/>
      <c r="E126" s="37" t="n">
        <v>12174.59</v>
      </c>
    </row>
    <row r="127" customFormat="false" ht="14.25" hidden="false" customHeight="false" outlineLevel="0" collapsed="false">
      <c r="A127" s="162"/>
      <c r="B127" s="162"/>
      <c r="C127" s="162"/>
      <c r="D127" s="162"/>
      <c r="E127" s="170"/>
    </row>
    <row r="128" customFormat="false" ht="14.25" hidden="false" customHeight="false" outlineLevel="0" collapsed="false">
      <c r="A128" s="160" t="s">
        <v>4873</v>
      </c>
      <c r="B128" s="160" t="s">
        <v>4874</v>
      </c>
      <c r="C128" s="168" t="n">
        <v>1.1</v>
      </c>
      <c r="D128" s="169"/>
      <c r="E128" s="37" t="n">
        <v>13217.22</v>
      </c>
    </row>
    <row r="129" customFormat="false" ht="14.25" hidden="false" customHeight="false" outlineLevel="0" collapsed="false">
      <c r="A129" s="160" t="s">
        <v>4875</v>
      </c>
      <c r="B129" s="160" t="s">
        <v>4876</v>
      </c>
      <c r="C129" s="168" t="n">
        <v>1.4</v>
      </c>
      <c r="D129" s="169"/>
      <c r="E129" s="37" t="n">
        <v>13217.22</v>
      </c>
    </row>
    <row r="130" customFormat="false" ht="14.25" hidden="false" customHeight="false" outlineLevel="0" collapsed="false">
      <c r="A130" s="160" t="s">
        <v>4877</v>
      </c>
      <c r="B130" s="160" t="s">
        <v>4878</v>
      </c>
      <c r="C130" s="168" t="n">
        <v>1.6</v>
      </c>
      <c r="D130" s="169"/>
      <c r="E130" s="37" t="n">
        <v>13217.22</v>
      </c>
    </row>
    <row r="131" customFormat="false" ht="14.25" hidden="false" customHeight="false" outlineLevel="0" collapsed="false">
      <c r="A131" s="160" t="s">
        <v>4879</v>
      </c>
      <c r="B131" s="160" t="s">
        <v>4880</v>
      </c>
      <c r="C131" s="168" t="n">
        <v>2.3</v>
      </c>
      <c r="D131" s="169"/>
      <c r="E131" s="37" t="n">
        <v>16013.19</v>
      </c>
    </row>
    <row r="132" customFormat="false" ht="14.25" hidden="false" customHeight="false" outlineLevel="0" collapsed="false">
      <c r="A132" s="160" t="s">
        <v>4881</v>
      </c>
      <c r="B132" s="160" t="s">
        <v>4882</v>
      </c>
      <c r="C132" s="168" t="n">
        <v>2.8</v>
      </c>
      <c r="D132" s="169"/>
      <c r="E132" s="37" t="n">
        <v>16013.19</v>
      </c>
    </row>
    <row r="133" customFormat="false" ht="14.25" hidden="false" customHeight="false" outlineLevel="0" collapsed="false">
      <c r="A133" s="162"/>
      <c r="B133" s="162"/>
      <c r="C133" s="162"/>
      <c r="D133" s="162"/>
      <c r="E133" s="170"/>
    </row>
    <row r="134" customFormat="false" ht="14.25" hidden="false" customHeight="false" outlineLevel="0" collapsed="false">
      <c r="A134" s="160" t="s">
        <v>4883</v>
      </c>
      <c r="B134" s="160" t="s">
        <v>4884</v>
      </c>
      <c r="C134" s="168" t="n">
        <v>2.1</v>
      </c>
      <c r="D134" s="169"/>
      <c r="E134" s="37" t="n">
        <v>14137.98</v>
      </c>
    </row>
    <row r="135" customFormat="false" ht="14.25" hidden="false" customHeight="false" outlineLevel="0" collapsed="false">
      <c r="A135" s="160" t="s">
        <v>4885</v>
      </c>
      <c r="B135" s="160" t="s">
        <v>4886</v>
      </c>
      <c r="C135" s="168" t="n">
        <v>2.8</v>
      </c>
      <c r="D135" s="169"/>
      <c r="E135" s="37" t="n">
        <v>14137.98</v>
      </c>
    </row>
    <row r="136" customFormat="false" ht="14.25" hidden="false" customHeight="false" outlineLevel="0" collapsed="false">
      <c r="A136" s="160" t="s">
        <v>4887</v>
      </c>
      <c r="B136" s="160" t="s">
        <v>4888</v>
      </c>
      <c r="C136" s="168" t="n">
        <v>3.1</v>
      </c>
      <c r="D136" s="169"/>
      <c r="E136" s="37" t="n">
        <v>14871.98</v>
      </c>
    </row>
    <row r="137" customFormat="false" ht="14.25" hidden="false" customHeight="false" outlineLevel="0" collapsed="false">
      <c r="A137" s="160" t="s">
        <v>4889</v>
      </c>
      <c r="B137" s="160" t="s">
        <v>4890</v>
      </c>
      <c r="C137" s="168" t="n">
        <v>3.6</v>
      </c>
      <c r="D137" s="169"/>
      <c r="E137" s="37" t="n">
        <v>14871.98</v>
      </c>
    </row>
    <row r="138" customFormat="false" ht="14.25" hidden="false" customHeight="false" outlineLevel="0" collapsed="false">
      <c r="A138" s="160" t="s">
        <v>4891</v>
      </c>
      <c r="B138" s="160" t="s">
        <v>4892</v>
      </c>
      <c r="C138" s="168" t="n">
        <v>5</v>
      </c>
      <c r="D138" s="169"/>
      <c r="E138" s="37" t="n">
        <v>16096.19</v>
      </c>
    </row>
    <row r="139" customFormat="false" ht="14.25" hidden="false" customHeight="false" outlineLevel="0" collapsed="false">
      <c r="A139" s="160" t="s">
        <v>4893</v>
      </c>
      <c r="B139" s="160" t="s">
        <v>4894</v>
      </c>
      <c r="C139" s="168" t="n">
        <v>6.5</v>
      </c>
      <c r="D139" s="169"/>
      <c r="E139" s="37" t="n">
        <v>16096.19</v>
      </c>
    </row>
    <row r="140" customFormat="false" ht="14.25" hidden="false" customHeight="false" outlineLevel="0" collapsed="false">
      <c r="A140" s="162"/>
      <c r="B140" s="162"/>
      <c r="C140" s="162"/>
      <c r="D140" s="162"/>
      <c r="E140" s="170"/>
    </row>
    <row r="141" customFormat="false" ht="14.25" hidden="false" customHeight="false" outlineLevel="0" collapsed="false">
      <c r="A141" s="160" t="s">
        <v>4895</v>
      </c>
      <c r="B141" s="160" t="s">
        <v>4896</v>
      </c>
      <c r="C141" s="168" t="n">
        <v>1.8</v>
      </c>
      <c r="D141" s="169"/>
      <c r="E141" s="37" t="n">
        <v>15411.47</v>
      </c>
    </row>
    <row r="142" customFormat="false" ht="14.25" hidden="false" customHeight="false" outlineLevel="0" collapsed="false">
      <c r="A142" s="160" t="s">
        <v>4897</v>
      </c>
      <c r="B142" s="160" t="s">
        <v>4898</v>
      </c>
      <c r="C142" s="168" t="n">
        <v>1.6</v>
      </c>
      <c r="D142" s="169"/>
      <c r="E142" s="37" t="n">
        <v>15411.47</v>
      </c>
    </row>
    <row r="143" customFormat="false" ht="14.25" hidden="false" customHeight="false" outlineLevel="0" collapsed="false">
      <c r="A143" s="160" t="s">
        <v>4899</v>
      </c>
      <c r="B143" s="160" t="s">
        <v>4900</v>
      </c>
      <c r="C143" s="168" t="n">
        <v>2.4</v>
      </c>
      <c r="D143" s="169"/>
      <c r="E143" s="37" t="n">
        <v>15411.47</v>
      </c>
    </row>
    <row r="144" customFormat="false" ht="14.25" hidden="false" customHeight="false" outlineLevel="0" collapsed="false">
      <c r="A144" s="162"/>
      <c r="B144" s="162"/>
      <c r="C144" s="162"/>
      <c r="D144" s="162"/>
      <c r="E144" s="170"/>
    </row>
    <row r="145" customFormat="false" ht="14.25" hidden="false" customHeight="false" outlineLevel="0" collapsed="false">
      <c r="A145" s="160" t="s">
        <v>4901</v>
      </c>
      <c r="B145" s="160" t="s">
        <v>4902</v>
      </c>
      <c r="C145" s="168" t="n">
        <v>1.1</v>
      </c>
      <c r="D145" s="169"/>
      <c r="E145" s="37" t="n">
        <v>16184.37</v>
      </c>
    </row>
    <row r="146" customFormat="false" ht="14.25" hidden="false" customHeight="false" outlineLevel="0" collapsed="false">
      <c r="A146" s="160" t="s">
        <v>4903</v>
      </c>
      <c r="B146" s="160" t="s">
        <v>4904</v>
      </c>
      <c r="C146" s="168" t="n">
        <v>1.4</v>
      </c>
      <c r="D146" s="169"/>
      <c r="E146" s="37" t="n">
        <v>16184.37</v>
      </c>
    </row>
    <row r="147" customFormat="false" ht="14.25" hidden="false" customHeight="false" outlineLevel="0" collapsed="false">
      <c r="A147" s="160" t="s">
        <v>4905</v>
      </c>
      <c r="B147" s="160" t="s">
        <v>4906</v>
      </c>
      <c r="C147" s="168" t="n">
        <v>1.6</v>
      </c>
      <c r="D147" s="169"/>
      <c r="E147" s="37" t="n">
        <v>16184.37</v>
      </c>
    </row>
    <row r="148" customFormat="false" ht="14.25" hidden="false" customHeight="false" outlineLevel="0" collapsed="false">
      <c r="A148" s="160" t="s">
        <v>4907</v>
      </c>
      <c r="B148" s="160" t="s">
        <v>4908</v>
      </c>
      <c r="C148" s="168" t="n">
        <v>2.3</v>
      </c>
      <c r="D148" s="169"/>
      <c r="E148" s="37" t="n">
        <v>19856.97</v>
      </c>
    </row>
    <row r="149" customFormat="false" ht="14.25" hidden="false" customHeight="false" outlineLevel="0" collapsed="false">
      <c r="A149" s="160" t="s">
        <v>4909</v>
      </c>
      <c r="B149" s="160" t="s">
        <v>4910</v>
      </c>
      <c r="C149" s="168" t="n">
        <v>2.8</v>
      </c>
      <c r="D149" s="169"/>
      <c r="E149" s="37" t="n">
        <v>19856.97</v>
      </c>
    </row>
    <row r="150" customFormat="false" ht="14.25" hidden="false" customHeight="false" outlineLevel="0" collapsed="false">
      <c r="A150" s="162"/>
      <c r="B150" s="162"/>
      <c r="C150" s="162"/>
      <c r="D150" s="162"/>
      <c r="E150" s="170"/>
    </row>
    <row r="151" customFormat="false" ht="14.25" hidden="false" customHeight="false" outlineLevel="0" collapsed="false">
      <c r="A151" s="160" t="s">
        <v>4911</v>
      </c>
      <c r="B151" s="160" t="s">
        <v>4912</v>
      </c>
      <c r="C151" s="168" t="n">
        <v>2.1</v>
      </c>
      <c r="D151" s="169"/>
      <c r="E151" s="37" t="n">
        <v>15507.42</v>
      </c>
    </row>
    <row r="152" customFormat="false" ht="14.25" hidden="false" customHeight="false" outlineLevel="0" collapsed="false">
      <c r="A152" s="160" t="s">
        <v>4913</v>
      </c>
      <c r="B152" s="160" t="s">
        <v>4914</v>
      </c>
      <c r="C152" s="168" t="n">
        <v>2.8</v>
      </c>
      <c r="D152" s="169"/>
      <c r="E152" s="37" t="n">
        <v>15507.42</v>
      </c>
    </row>
    <row r="153" customFormat="false" ht="14.25" hidden="false" customHeight="false" outlineLevel="0" collapsed="false">
      <c r="A153" s="160" t="s">
        <v>4915</v>
      </c>
      <c r="B153" s="160" t="s">
        <v>4916</v>
      </c>
      <c r="C153" s="168" t="n">
        <v>3.1</v>
      </c>
      <c r="D153" s="169"/>
      <c r="E153" s="37" t="n">
        <v>19657.29</v>
      </c>
    </row>
    <row r="154" customFormat="false" ht="14.25" hidden="false" customHeight="false" outlineLevel="0" collapsed="false">
      <c r="A154" s="160" t="s">
        <v>4917</v>
      </c>
      <c r="B154" s="160" t="s">
        <v>4918</v>
      </c>
      <c r="C154" s="168" t="n">
        <v>3.6</v>
      </c>
      <c r="D154" s="169"/>
      <c r="E154" s="37" t="n">
        <v>19657.29</v>
      </c>
    </row>
    <row r="155" customFormat="false" ht="14.25" hidden="false" customHeight="false" outlineLevel="0" collapsed="false">
      <c r="A155" s="160" t="s">
        <v>4919</v>
      </c>
      <c r="B155" s="160" t="s">
        <v>4920</v>
      </c>
      <c r="C155" s="168" t="n">
        <v>5</v>
      </c>
      <c r="D155" s="169"/>
      <c r="E155" s="37" t="n">
        <v>21615.48</v>
      </c>
    </row>
    <row r="156" customFormat="false" ht="14.25" hidden="false" customHeight="false" outlineLevel="0" collapsed="false">
      <c r="A156" s="160" t="s">
        <v>4921</v>
      </c>
      <c r="B156" s="160" t="s">
        <v>4922</v>
      </c>
      <c r="C156" s="168" t="n">
        <v>6.5</v>
      </c>
      <c r="D156" s="169"/>
      <c r="E156" s="37" t="n">
        <v>21615.48</v>
      </c>
    </row>
    <row r="157" customFormat="false" ht="14.25" hidden="false" customHeight="false" outlineLevel="0" collapsed="false">
      <c r="A157" s="160" t="s">
        <v>4923</v>
      </c>
      <c r="B157" s="160" t="s">
        <v>4924</v>
      </c>
      <c r="C157" s="168" t="n">
        <v>7.5</v>
      </c>
      <c r="D157" s="169"/>
      <c r="E157" s="37" t="n">
        <v>41008.17</v>
      </c>
    </row>
    <row r="158" customFormat="false" ht="14.25" hidden="false" customHeight="false" outlineLevel="0" collapsed="false">
      <c r="A158" s="160" t="s">
        <v>4925</v>
      </c>
      <c r="B158" s="160" t="s">
        <v>4926</v>
      </c>
      <c r="C158" s="168" t="n">
        <v>12</v>
      </c>
      <c r="D158" s="169"/>
      <c r="E158" s="37" t="n">
        <v>55773.83</v>
      </c>
    </row>
    <row r="159" customFormat="false" ht="14.25" hidden="false" customHeight="false" outlineLevel="0" collapsed="false">
      <c r="A159" s="160" t="s">
        <v>4927</v>
      </c>
      <c r="B159" s="160" t="s">
        <v>4928</v>
      </c>
      <c r="C159" s="168" t="n">
        <v>13.8</v>
      </c>
      <c r="D159" s="169"/>
      <c r="E159" s="37" t="n">
        <v>55773.83</v>
      </c>
    </row>
    <row r="160" customFormat="false" ht="14.25" hidden="false" customHeight="false" outlineLevel="0" collapsed="false">
      <c r="A160" s="160" t="s">
        <v>4929</v>
      </c>
      <c r="B160" s="160" t="s">
        <v>4930</v>
      </c>
      <c r="C160" s="168" t="n">
        <v>16.6</v>
      </c>
      <c r="D160" s="169"/>
      <c r="E160" s="37" t="n">
        <v>55773.83</v>
      </c>
    </row>
    <row r="161" customFormat="false" ht="14.25" hidden="false" customHeight="false" outlineLevel="0" collapsed="false">
      <c r="A161" s="160" t="s">
        <v>4931</v>
      </c>
      <c r="B161" s="160" t="s">
        <v>4932</v>
      </c>
      <c r="C161" s="168" t="n">
        <v>20</v>
      </c>
      <c r="D161" s="169"/>
      <c r="E161" s="37" t="n">
        <v>86124.71</v>
      </c>
    </row>
    <row r="162" customFormat="false" ht="14.25" hidden="false" customHeight="false" outlineLevel="0" collapsed="false">
      <c r="A162" s="162"/>
      <c r="B162" s="162"/>
      <c r="C162" s="162"/>
      <c r="D162" s="162"/>
      <c r="E162" s="170"/>
    </row>
    <row r="163" customFormat="false" ht="14.25" hidden="false" customHeight="false" outlineLevel="0" collapsed="false">
      <c r="A163" s="160" t="s">
        <v>4933</v>
      </c>
      <c r="B163" s="160" t="s">
        <v>4934</v>
      </c>
      <c r="C163" s="168" t="n">
        <v>6</v>
      </c>
      <c r="D163" s="169"/>
      <c r="E163" s="37" t="n">
        <v>48340.41</v>
      </c>
    </row>
    <row r="164" customFormat="false" ht="14.25" hidden="false" customHeight="false" outlineLevel="0" collapsed="false">
      <c r="A164" s="160" t="s">
        <v>4935</v>
      </c>
      <c r="B164" s="160" t="s">
        <v>4936</v>
      </c>
      <c r="C164" s="168" t="n">
        <v>7.1</v>
      </c>
      <c r="D164" s="169"/>
      <c r="E164" s="37" t="n">
        <v>48340.41</v>
      </c>
    </row>
    <row r="165" customFormat="false" ht="14.25" hidden="false" customHeight="false" outlineLevel="0" collapsed="false">
      <c r="A165" s="160" t="s">
        <v>4937</v>
      </c>
      <c r="B165" s="160" t="s">
        <v>4938</v>
      </c>
      <c r="C165" s="168" t="n">
        <v>10</v>
      </c>
      <c r="D165" s="169"/>
      <c r="E165" s="37" t="n">
        <v>51777</v>
      </c>
    </row>
    <row r="166" customFormat="false" ht="14.25" hidden="false" customHeight="false" outlineLevel="0" collapsed="false">
      <c r="A166" s="160" t="s">
        <v>4939</v>
      </c>
      <c r="B166" s="160" t="s">
        <v>4940</v>
      </c>
      <c r="C166" s="168" t="n">
        <v>10</v>
      </c>
      <c r="D166" s="169"/>
      <c r="E166" s="37" t="n">
        <v>51777</v>
      </c>
    </row>
    <row r="167" customFormat="false" ht="14.25" hidden="false" customHeight="false" outlineLevel="0" collapsed="false">
      <c r="A167" s="160" t="s">
        <v>4941</v>
      </c>
      <c r="B167" s="160" t="s">
        <v>4942</v>
      </c>
      <c r="C167" s="168" t="n">
        <v>23.6</v>
      </c>
      <c r="D167" s="169"/>
      <c r="E167" s="37" t="n">
        <v>86809.44</v>
      </c>
    </row>
    <row r="168" customFormat="false" ht="14.25" hidden="false" customHeight="false" outlineLevel="0" collapsed="false">
      <c r="A168" s="160" t="s">
        <v>4943</v>
      </c>
      <c r="B168" s="160" t="s">
        <v>4944</v>
      </c>
      <c r="C168" s="168" t="n">
        <v>30</v>
      </c>
      <c r="D168" s="169"/>
      <c r="E168" s="37" t="n">
        <v>86809.44</v>
      </c>
    </row>
    <row r="169" customFormat="false" ht="14.25" hidden="false" customHeight="false" outlineLevel="0" collapsed="false">
      <c r="A169" s="162"/>
      <c r="B169" s="162"/>
      <c r="C169" s="162"/>
      <c r="D169" s="162"/>
      <c r="E169" s="170"/>
    </row>
    <row r="170" customFormat="false" ht="14.25" hidden="false" customHeight="false" outlineLevel="0" collapsed="false">
      <c r="A170" s="162"/>
      <c r="B170" s="162"/>
      <c r="C170" s="162"/>
      <c r="D170" s="162"/>
      <c r="E170" s="170"/>
    </row>
    <row r="171" customFormat="false" ht="14.25" hidden="false" customHeight="false" outlineLevel="0" collapsed="false">
      <c r="A171" s="162"/>
      <c r="B171" s="162"/>
      <c r="C171" s="162"/>
      <c r="D171" s="162"/>
      <c r="E171" s="170"/>
    </row>
    <row r="172" customFormat="false" ht="14.25" hidden="false" customHeight="false" outlineLevel="0" collapsed="false">
      <c r="A172" s="171" t="s">
        <v>4945</v>
      </c>
      <c r="B172" s="171"/>
      <c r="C172" s="171"/>
      <c r="D172" s="171"/>
      <c r="E172" s="171"/>
    </row>
    <row r="173" customFormat="false" ht="14.25" hidden="false" customHeight="false" outlineLevel="0" collapsed="false">
      <c r="A173" s="171"/>
      <c r="B173" s="171"/>
      <c r="C173" s="171"/>
      <c r="D173" s="171"/>
      <c r="E173" s="171"/>
    </row>
    <row r="174" customFormat="false" ht="14.25" hidden="false" customHeight="false" outlineLevel="0" collapsed="false">
      <c r="A174" s="172"/>
      <c r="B174" s="172"/>
      <c r="C174" s="172"/>
      <c r="D174" s="172"/>
      <c r="E174" s="173"/>
    </row>
    <row r="175" customFormat="false" ht="14.25" hidden="false" customHeight="false" outlineLevel="0" collapsed="false">
      <c r="A175" s="172"/>
      <c r="B175" s="172"/>
      <c r="C175" s="172"/>
      <c r="D175" s="172"/>
      <c r="E175" s="173"/>
    </row>
    <row r="176" customFormat="false" ht="14.25" hidden="false" customHeight="false" outlineLevel="0" collapsed="false">
      <c r="A176" s="172"/>
      <c r="B176" s="172"/>
      <c r="C176" s="172"/>
      <c r="D176" s="172"/>
      <c r="E176" s="173"/>
    </row>
    <row r="177" customFormat="false" ht="14.25" hidden="false" customHeight="false" outlineLevel="0" collapsed="false">
      <c r="A177" s="172"/>
      <c r="B177" s="172"/>
      <c r="C177" s="172"/>
      <c r="D177" s="172"/>
      <c r="E177" s="173"/>
    </row>
    <row r="178" customFormat="false" ht="14.25" hidden="false" customHeight="false" outlineLevel="0" collapsed="false">
      <c r="A178" s="157" t="s">
        <v>153</v>
      </c>
      <c r="B178" s="174" t="s">
        <v>4121</v>
      </c>
      <c r="C178" s="174"/>
      <c r="D178" s="174"/>
      <c r="E178" s="167" t="s">
        <v>156</v>
      </c>
    </row>
    <row r="179" customFormat="false" ht="14.25" hidden="false" customHeight="false" outlineLevel="0" collapsed="false">
      <c r="A179" s="157" t="s">
        <v>157</v>
      </c>
      <c r="B179" s="174" t="s">
        <v>4946</v>
      </c>
      <c r="C179" s="174"/>
      <c r="D179" s="174"/>
      <c r="E179" s="167" t="s">
        <v>160</v>
      </c>
    </row>
    <row r="180" customFormat="false" ht="14.25" hidden="false" customHeight="false" outlineLevel="0" collapsed="false">
      <c r="A180" s="175"/>
      <c r="B180" s="175"/>
      <c r="C180" s="176"/>
      <c r="D180" s="176"/>
      <c r="E180" s="92" t="s">
        <v>163</v>
      </c>
    </row>
    <row r="181" customFormat="false" ht="14.25" hidden="false" customHeight="false" outlineLevel="0" collapsed="false">
      <c r="A181" s="160" t="n">
        <v>40301310000</v>
      </c>
      <c r="B181" s="160" t="s">
        <v>4947</v>
      </c>
      <c r="C181" s="168"/>
      <c r="D181" s="169"/>
      <c r="E181" s="37" t="n">
        <v>358.52</v>
      </c>
    </row>
    <row r="182" customFormat="false" ht="14.25" hidden="false" customHeight="false" outlineLevel="0" collapsed="false">
      <c r="A182" s="160" t="n">
        <v>18100500000</v>
      </c>
      <c r="B182" s="160" t="s">
        <v>4948</v>
      </c>
      <c r="C182" s="168"/>
      <c r="D182" s="169"/>
      <c r="E182" s="37" t="n">
        <v>4440.33</v>
      </c>
    </row>
    <row r="183" customFormat="false" ht="14.25" hidden="false" customHeight="false" outlineLevel="0" collapsed="false">
      <c r="A183" s="160" t="n">
        <v>18100010000</v>
      </c>
      <c r="B183" s="160" t="s">
        <v>4949</v>
      </c>
      <c r="C183" s="168"/>
      <c r="D183" s="169"/>
      <c r="E183" s="37" t="n">
        <v>1286.45</v>
      </c>
    </row>
    <row r="184" customFormat="false" ht="14.25" hidden="false" customHeight="false" outlineLevel="0" collapsed="false">
      <c r="A184" s="160" t="n">
        <v>18100020000</v>
      </c>
      <c r="B184" s="160" t="s">
        <v>4950</v>
      </c>
      <c r="C184" s="168"/>
      <c r="D184" s="169"/>
      <c r="E184" s="37" t="n">
        <v>1390.17</v>
      </c>
    </row>
    <row r="185" customFormat="false" ht="14.25" hidden="false" customHeight="false" outlineLevel="0" collapsed="false">
      <c r="A185" s="160" t="n">
        <v>18100030000</v>
      </c>
      <c r="B185" s="160" t="s">
        <v>4951</v>
      </c>
      <c r="C185" s="168"/>
      <c r="D185" s="169"/>
      <c r="E185" s="37" t="n">
        <v>1654.76</v>
      </c>
    </row>
    <row r="186" customFormat="false" ht="14.25" hidden="false" customHeight="false" outlineLevel="0" collapsed="false">
      <c r="A186" s="160" t="n">
        <v>18100040000</v>
      </c>
      <c r="B186" s="160" t="s">
        <v>4952</v>
      </c>
      <c r="C186" s="168"/>
      <c r="D186" s="169"/>
      <c r="E186" s="37" t="n">
        <v>2808.92</v>
      </c>
    </row>
    <row r="187" customFormat="false" ht="14.25" hidden="false" customHeight="false" outlineLevel="0" collapsed="false">
      <c r="A187" s="160" t="n">
        <v>18100410000</v>
      </c>
      <c r="B187" s="160" t="s">
        <v>4953</v>
      </c>
      <c r="C187" s="168"/>
      <c r="D187" s="169"/>
      <c r="E187" s="37" t="n">
        <v>5215.86</v>
      </c>
    </row>
    <row r="188" customFormat="false" ht="14.25" hidden="false" customHeight="false" outlineLevel="0" collapsed="false">
      <c r="A188" s="160" t="n">
        <v>18100340000</v>
      </c>
      <c r="B188" s="160" t="s">
        <v>4954</v>
      </c>
      <c r="C188" s="168"/>
      <c r="D188" s="169"/>
      <c r="E188" s="37" t="n">
        <v>8999.97</v>
      </c>
    </row>
    <row r="189" customFormat="false" ht="14.25" hidden="false" customHeight="false" outlineLevel="0" collapsed="false">
      <c r="A189" s="160" t="n">
        <v>18100470000</v>
      </c>
      <c r="B189" s="160" t="s">
        <v>4955</v>
      </c>
      <c r="C189" s="168"/>
      <c r="D189" s="169"/>
      <c r="E189" s="37" t="n">
        <v>12802.23</v>
      </c>
    </row>
    <row r="190" customFormat="false" ht="14.25" hidden="false" customHeight="false" outlineLevel="0" collapsed="false">
      <c r="A190" s="160" t="n">
        <v>18111470000</v>
      </c>
      <c r="B190" s="160" t="s">
        <v>4956</v>
      </c>
      <c r="C190" s="168"/>
      <c r="D190" s="169"/>
      <c r="E190" s="37" t="n">
        <v>13419.56</v>
      </c>
    </row>
    <row r="191" customFormat="false" ht="14.25" hidden="false" customHeight="false" outlineLevel="0" collapsed="false">
      <c r="A191" s="160" t="n">
        <v>18111810000</v>
      </c>
      <c r="B191" s="160" t="s">
        <v>4957</v>
      </c>
      <c r="C191" s="168"/>
      <c r="D191" s="169"/>
      <c r="E191" s="92" t="s">
        <v>1933</v>
      </c>
    </row>
    <row r="192" customFormat="false" ht="14.25" hidden="false" customHeight="false" outlineLevel="0" collapsed="false">
      <c r="A192" s="162"/>
      <c r="B192" s="162"/>
      <c r="C192" s="162"/>
      <c r="D192" s="162"/>
      <c r="E192" s="170"/>
    </row>
    <row r="193" customFormat="false" ht="14.25" hidden="false" customHeight="false" outlineLevel="0" collapsed="false">
      <c r="A193" s="157" t="s">
        <v>153</v>
      </c>
      <c r="B193" s="174" t="s">
        <v>4958</v>
      </c>
      <c r="C193" s="174"/>
      <c r="D193" s="174"/>
      <c r="E193" s="167" t="s">
        <v>156</v>
      </c>
    </row>
    <row r="194" customFormat="false" ht="14.25" hidden="false" customHeight="false" outlineLevel="0" collapsed="false">
      <c r="A194" s="157" t="s">
        <v>157</v>
      </c>
      <c r="B194" s="174" t="s">
        <v>4959</v>
      </c>
      <c r="C194" s="174"/>
      <c r="D194" s="174"/>
      <c r="E194" s="167" t="s">
        <v>160</v>
      </c>
    </row>
    <row r="195" customFormat="false" ht="14.25" hidden="false" customHeight="false" outlineLevel="0" collapsed="false">
      <c r="A195" s="162"/>
      <c r="B195" s="162"/>
      <c r="C195" s="162"/>
      <c r="D195" s="162"/>
      <c r="E195" s="92" t="s">
        <v>163</v>
      </c>
    </row>
    <row r="196" customFormat="false" ht="14.25" hidden="false" customHeight="false" outlineLevel="0" collapsed="false">
      <c r="A196" s="160" t="n">
        <v>18100150000</v>
      </c>
      <c r="B196" s="160" t="s">
        <v>4960</v>
      </c>
      <c r="C196" s="168"/>
      <c r="D196" s="169"/>
      <c r="E196" s="37" t="n">
        <v>223.07</v>
      </c>
    </row>
    <row r="197" customFormat="false" ht="14.25" hidden="false" customHeight="false" outlineLevel="0" collapsed="false">
      <c r="A197" s="160" t="n">
        <v>18100460000</v>
      </c>
      <c r="B197" s="160" t="s">
        <v>4961</v>
      </c>
      <c r="C197" s="168"/>
      <c r="D197" s="169"/>
      <c r="E197" s="37" t="n">
        <v>269.75</v>
      </c>
    </row>
    <row r="198" customFormat="false" ht="14.25" hidden="false" customHeight="false" outlineLevel="0" collapsed="false">
      <c r="A198" s="160" t="n">
        <v>18100900000</v>
      </c>
      <c r="B198" s="160" t="s">
        <v>4962</v>
      </c>
      <c r="C198" s="168"/>
      <c r="D198" s="169"/>
      <c r="E198" s="37" t="n">
        <v>762.51</v>
      </c>
    </row>
    <row r="199" customFormat="false" ht="14.25" hidden="false" customHeight="false" outlineLevel="0" collapsed="false">
      <c r="A199" s="160" t="n">
        <v>18100160000</v>
      </c>
      <c r="B199" s="160" t="s">
        <v>4963</v>
      </c>
      <c r="C199" s="168"/>
      <c r="D199" s="169"/>
      <c r="E199" s="37" t="n">
        <v>298.26</v>
      </c>
    </row>
    <row r="200" customFormat="false" ht="14.25" hidden="false" customHeight="false" outlineLevel="0" collapsed="false">
      <c r="A200" s="160" t="n">
        <v>18100170000</v>
      </c>
      <c r="B200" s="160" t="s">
        <v>4964</v>
      </c>
      <c r="C200" s="168"/>
      <c r="D200" s="169"/>
      <c r="E200" s="37" t="n">
        <v>352.73</v>
      </c>
    </row>
    <row r="201" customFormat="false" ht="14.25" hidden="false" customHeight="false" outlineLevel="0" collapsed="false">
      <c r="A201" s="160" t="n">
        <v>18100180000</v>
      </c>
      <c r="B201" s="160" t="s">
        <v>4965</v>
      </c>
      <c r="C201" s="168"/>
      <c r="D201" s="169"/>
      <c r="E201" s="37" t="n">
        <v>505.77</v>
      </c>
    </row>
    <row r="202" customFormat="false" ht="14.25" hidden="false" customHeight="false" outlineLevel="0" collapsed="false">
      <c r="A202" s="160" t="n">
        <v>18100190000</v>
      </c>
      <c r="B202" s="160" t="s">
        <v>4966</v>
      </c>
      <c r="C202" s="168"/>
      <c r="D202" s="169"/>
      <c r="E202" s="37" t="n">
        <v>933.71</v>
      </c>
    </row>
    <row r="203" customFormat="false" ht="14.25" hidden="false" customHeight="false" outlineLevel="0" collapsed="false">
      <c r="A203" s="160" t="n">
        <v>18100270000</v>
      </c>
      <c r="B203" s="160" t="s">
        <v>4967</v>
      </c>
      <c r="C203" s="168"/>
      <c r="D203" s="169"/>
      <c r="E203" s="37" t="n">
        <v>1530.26</v>
      </c>
    </row>
    <row r="204" customFormat="false" ht="14.25" hidden="false" customHeight="false" outlineLevel="0" collapsed="false">
      <c r="A204" s="160" t="n">
        <v>18100280000</v>
      </c>
      <c r="B204" s="160" t="s">
        <v>4968</v>
      </c>
      <c r="C204" s="168"/>
      <c r="D204" s="169"/>
      <c r="E204" s="37" t="n">
        <v>1626.21</v>
      </c>
    </row>
    <row r="205" customFormat="false" ht="14.25" hidden="false" customHeight="false" outlineLevel="0" collapsed="false">
      <c r="A205" s="160" t="n">
        <v>18100820000</v>
      </c>
      <c r="B205" s="160" t="s">
        <v>4969</v>
      </c>
      <c r="C205" s="168"/>
      <c r="D205" s="169"/>
      <c r="E205" s="37" t="n">
        <v>3050.13</v>
      </c>
    </row>
    <row r="206" customFormat="false" ht="14.25" hidden="false" customHeight="false" outlineLevel="0" collapsed="false">
      <c r="A206" s="160" t="n">
        <v>18101070000</v>
      </c>
      <c r="B206" s="160" t="s">
        <v>4970</v>
      </c>
      <c r="C206" s="168"/>
      <c r="D206" s="169"/>
      <c r="E206" s="37" t="n">
        <v>1571.76</v>
      </c>
    </row>
    <row r="207" customFormat="false" ht="14.25" hidden="false" customHeight="false" outlineLevel="0" collapsed="false">
      <c r="A207" s="162"/>
      <c r="B207" s="162"/>
      <c r="C207" s="162"/>
      <c r="D207" s="162"/>
      <c r="E207" s="170"/>
    </row>
    <row r="208" customFormat="false" ht="14.25" hidden="false" customHeight="false" outlineLevel="0" collapsed="false">
      <c r="A208" s="157" t="s">
        <v>153</v>
      </c>
      <c r="B208" s="174" t="s">
        <v>4971</v>
      </c>
      <c r="C208" s="174"/>
      <c r="D208" s="174"/>
      <c r="E208" s="167" t="s">
        <v>156</v>
      </c>
    </row>
    <row r="209" customFormat="false" ht="14.25" hidden="false" customHeight="false" outlineLevel="0" collapsed="false">
      <c r="A209" s="157" t="s">
        <v>157</v>
      </c>
      <c r="B209" s="174" t="s">
        <v>4972</v>
      </c>
      <c r="C209" s="174"/>
      <c r="D209" s="174"/>
      <c r="E209" s="167" t="s">
        <v>160</v>
      </c>
    </row>
    <row r="210" customFormat="false" ht="14.25" hidden="false" customHeight="false" outlineLevel="0" collapsed="false">
      <c r="A210" s="162"/>
      <c r="B210" s="162"/>
      <c r="C210" s="162"/>
      <c r="D210" s="162"/>
      <c r="E210" s="92" t="s">
        <v>163</v>
      </c>
    </row>
    <row r="211" customFormat="false" ht="14.25" hidden="false" customHeight="false" outlineLevel="0" collapsed="false">
      <c r="A211" s="160" t="n">
        <v>18100210000</v>
      </c>
      <c r="B211" s="160" t="s">
        <v>4973</v>
      </c>
      <c r="C211" s="168"/>
      <c r="D211" s="169"/>
      <c r="E211" s="37" t="n">
        <v>248.99</v>
      </c>
    </row>
    <row r="212" customFormat="false" ht="14.25" hidden="false" customHeight="false" outlineLevel="0" collapsed="false">
      <c r="A212" s="160" t="n">
        <v>18100220000</v>
      </c>
      <c r="B212" s="160" t="s">
        <v>4974</v>
      </c>
      <c r="C212" s="168"/>
      <c r="D212" s="169"/>
      <c r="E212" s="37" t="n">
        <v>326.82</v>
      </c>
    </row>
    <row r="213" customFormat="false" ht="14.25" hidden="false" customHeight="false" outlineLevel="0" collapsed="false">
      <c r="A213" s="160" t="n">
        <v>18101140000</v>
      </c>
      <c r="B213" s="160" t="s">
        <v>4975</v>
      </c>
      <c r="C213" s="168"/>
      <c r="D213" s="169"/>
      <c r="E213" s="92" t="s">
        <v>1933</v>
      </c>
    </row>
    <row r="214" customFormat="false" ht="14.25" hidden="false" customHeight="false" outlineLevel="0" collapsed="false">
      <c r="A214" s="160" t="n">
        <v>18100320000</v>
      </c>
      <c r="B214" s="160" t="s">
        <v>4976</v>
      </c>
      <c r="C214" s="168"/>
      <c r="D214" s="169"/>
      <c r="E214" s="37" t="n">
        <v>326.82</v>
      </c>
    </row>
    <row r="215" customFormat="false" ht="14.25" hidden="false" customHeight="false" outlineLevel="0" collapsed="false">
      <c r="A215" s="160" t="n">
        <v>18101150000</v>
      </c>
      <c r="B215" s="160" t="s">
        <v>4977</v>
      </c>
      <c r="C215" s="168"/>
      <c r="D215" s="169"/>
      <c r="E215" s="92" t="s">
        <v>1933</v>
      </c>
    </row>
    <row r="216" customFormat="false" ht="14.25" hidden="false" customHeight="false" outlineLevel="0" collapsed="false">
      <c r="A216" s="160" t="n">
        <v>18100230000</v>
      </c>
      <c r="B216" s="160" t="s">
        <v>4978</v>
      </c>
      <c r="C216" s="168"/>
      <c r="D216" s="169"/>
      <c r="E216" s="37" t="n">
        <v>422.76</v>
      </c>
    </row>
    <row r="217" customFormat="false" ht="14.25" hidden="false" customHeight="false" outlineLevel="0" collapsed="false">
      <c r="A217" s="160" t="n">
        <v>18101160000</v>
      </c>
      <c r="B217" s="160" t="s">
        <v>4979</v>
      </c>
      <c r="C217" s="168"/>
      <c r="D217" s="169"/>
      <c r="E217" s="92" t="s">
        <v>1933</v>
      </c>
    </row>
    <row r="218" customFormat="false" ht="14.25" hidden="false" customHeight="false" outlineLevel="0" collapsed="false">
      <c r="A218" s="160" t="n">
        <v>18100830000</v>
      </c>
      <c r="B218" s="160" t="s">
        <v>4980</v>
      </c>
      <c r="C218" s="168"/>
      <c r="D218" s="169"/>
      <c r="E218" s="37" t="n">
        <v>2235.72</v>
      </c>
    </row>
    <row r="219" customFormat="false" ht="14.25" hidden="false" customHeight="false" outlineLevel="0" collapsed="false">
      <c r="A219" s="160" t="n">
        <v>18101080000</v>
      </c>
      <c r="B219" s="160" t="s">
        <v>4981</v>
      </c>
      <c r="C219" s="168"/>
      <c r="D219" s="169"/>
      <c r="E219" s="37" t="n">
        <v>3016.38</v>
      </c>
    </row>
    <row r="220" customFormat="false" ht="14.25" hidden="false" customHeight="false" outlineLevel="0" collapsed="false">
      <c r="A220" s="160" t="n">
        <v>18100880000</v>
      </c>
      <c r="B220" s="160" t="s">
        <v>4982</v>
      </c>
      <c r="C220" s="168"/>
      <c r="D220" s="169"/>
      <c r="E220" s="37" t="n">
        <v>7340.04</v>
      </c>
    </row>
    <row r="221" customFormat="false" ht="14.25" hidden="false" customHeight="false" outlineLevel="0" collapsed="false">
      <c r="A221" s="160" t="n">
        <v>18100250000</v>
      </c>
      <c r="B221" s="160" t="s">
        <v>4983</v>
      </c>
      <c r="C221" s="168"/>
      <c r="D221" s="169"/>
      <c r="E221" s="37" t="n">
        <v>866.27</v>
      </c>
    </row>
    <row r="222" customFormat="false" ht="14.25" hidden="false" customHeight="false" outlineLevel="0" collapsed="false">
      <c r="A222" s="160" t="n">
        <v>18101120000</v>
      </c>
      <c r="B222" s="160" t="s">
        <v>4984</v>
      </c>
      <c r="C222" s="168"/>
      <c r="D222" s="169"/>
      <c r="E222" s="92" t="s">
        <v>1933</v>
      </c>
    </row>
    <row r="223" customFormat="false" ht="14.25" hidden="false" customHeight="false" outlineLevel="0" collapsed="false">
      <c r="A223" s="160" t="n">
        <v>18100810000</v>
      </c>
      <c r="B223" s="160" t="s">
        <v>4985</v>
      </c>
      <c r="C223" s="168"/>
      <c r="D223" s="169"/>
      <c r="E223" s="37" t="n">
        <v>1224.2</v>
      </c>
    </row>
    <row r="224" customFormat="false" ht="14.25" hidden="false" customHeight="false" outlineLevel="0" collapsed="false">
      <c r="A224" s="160" t="n">
        <v>18112820000</v>
      </c>
      <c r="B224" s="160" t="s">
        <v>4986</v>
      </c>
      <c r="C224" s="168"/>
      <c r="D224" s="169"/>
      <c r="E224" s="92" t="s">
        <v>1933</v>
      </c>
    </row>
    <row r="225" customFormat="false" ht="14.25" hidden="false" customHeight="false" outlineLevel="0" collapsed="false">
      <c r="A225" s="160" t="n">
        <v>18101180000</v>
      </c>
      <c r="B225" s="160" t="s">
        <v>4987</v>
      </c>
      <c r="C225" s="168"/>
      <c r="D225" s="169"/>
      <c r="E225" s="92" t="s">
        <v>1933</v>
      </c>
    </row>
    <row r="226" customFormat="false" ht="14.25" hidden="false" customHeight="false" outlineLevel="0" collapsed="false">
      <c r="A226" s="162"/>
      <c r="B226" s="162"/>
      <c r="C226" s="162"/>
      <c r="D226" s="162"/>
      <c r="E226" s="170"/>
    </row>
    <row r="227" customFormat="false" ht="14.25" hidden="false" customHeight="false" outlineLevel="0" collapsed="false">
      <c r="A227" s="157" t="s">
        <v>153</v>
      </c>
      <c r="B227" s="174" t="s">
        <v>4988</v>
      </c>
      <c r="C227" s="174"/>
      <c r="D227" s="174"/>
      <c r="E227" s="167" t="s">
        <v>156</v>
      </c>
    </row>
    <row r="228" customFormat="false" ht="14.25" hidden="false" customHeight="false" outlineLevel="0" collapsed="false">
      <c r="A228" s="157" t="s">
        <v>157</v>
      </c>
      <c r="B228" s="174" t="s">
        <v>4989</v>
      </c>
      <c r="C228" s="174"/>
      <c r="D228" s="174"/>
      <c r="E228" s="167" t="s">
        <v>160</v>
      </c>
    </row>
    <row r="229" customFormat="false" ht="14.25" hidden="false" customHeight="false" outlineLevel="0" collapsed="false">
      <c r="A229" s="162"/>
      <c r="B229" s="162"/>
      <c r="C229" s="162"/>
      <c r="D229" s="162"/>
      <c r="E229" s="92" t="s">
        <v>163</v>
      </c>
    </row>
    <row r="230" customFormat="false" ht="14.25" hidden="false" customHeight="false" outlineLevel="0" collapsed="false">
      <c r="A230" s="160" t="n">
        <v>18100120000</v>
      </c>
      <c r="B230" s="160" t="s">
        <v>4990</v>
      </c>
      <c r="C230" s="168"/>
      <c r="D230" s="169"/>
      <c r="E230" s="37" t="n">
        <v>119.31</v>
      </c>
    </row>
    <row r="231" customFormat="false" ht="14.25" hidden="false" customHeight="false" outlineLevel="0" collapsed="false">
      <c r="A231" s="160" t="n">
        <v>18100530000</v>
      </c>
      <c r="B231" s="160" t="s">
        <v>4991</v>
      </c>
      <c r="C231" s="168"/>
      <c r="D231" s="169"/>
      <c r="E231" s="37" t="n">
        <v>119.31</v>
      </c>
    </row>
    <row r="232" customFormat="false" ht="14.25" hidden="false" customHeight="false" outlineLevel="0" collapsed="false">
      <c r="A232" s="160" t="n">
        <v>18100300000</v>
      </c>
      <c r="B232" s="160" t="s">
        <v>4992</v>
      </c>
      <c r="C232" s="168"/>
      <c r="D232" s="169"/>
      <c r="E232" s="37" t="n">
        <v>119.31</v>
      </c>
    </row>
    <row r="233" customFormat="false" ht="14.25" hidden="false" customHeight="false" outlineLevel="0" collapsed="false">
      <c r="A233" s="160" t="n">
        <v>18100100000</v>
      </c>
      <c r="B233" s="160" t="s">
        <v>4993</v>
      </c>
      <c r="C233" s="168"/>
      <c r="D233" s="169"/>
      <c r="E233" s="37" t="n">
        <v>256.77</v>
      </c>
    </row>
    <row r="234" customFormat="false" ht="14.25" hidden="false" customHeight="false" outlineLevel="0" collapsed="false">
      <c r="A234" s="160" t="n">
        <v>18100140000</v>
      </c>
      <c r="B234" s="160" t="s">
        <v>4994</v>
      </c>
      <c r="C234" s="168"/>
      <c r="D234" s="169"/>
      <c r="E234" s="37" t="n">
        <v>492.81</v>
      </c>
    </row>
    <row r="235" customFormat="false" ht="14.25" hidden="false" customHeight="false" outlineLevel="0" collapsed="false">
      <c r="A235" s="160" t="n">
        <v>18100540000</v>
      </c>
      <c r="B235" s="160" t="s">
        <v>4995</v>
      </c>
      <c r="C235" s="168"/>
      <c r="D235" s="169"/>
      <c r="E235" s="37" t="n">
        <v>505.77</v>
      </c>
    </row>
  </sheetData>
  <mergeCells count="5">
    <mergeCell ref="A1:B2"/>
    <mergeCell ref="C11:D11"/>
    <mergeCell ref="C12:D12"/>
    <mergeCell ref="C13:D13"/>
    <mergeCell ref="A172:E173"/>
  </mergeCells>
  <conditionalFormatting sqref="A14:B14">
    <cfRule type="expression" priority="2" aboveAverage="0" equalAverage="0" bottom="0" percent="0" rank="0" text="" dxfId="502">
      <formula>MOD(ROW(),2)=0</formula>
    </cfRule>
  </conditionalFormatting>
  <conditionalFormatting sqref="D14">
    <cfRule type="expression" priority="3" aboveAverage="0" equalAverage="0" bottom="0" percent="0" rank="0" text="" dxfId="503">
      <formula>MOD(ROW(),2)=0</formula>
    </cfRule>
  </conditionalFormatting>
  <conditionalFormatting sqref="C44">
    <cfRule type="expression" priority="4" aboveAverage="0" equalAverage="0" bottom="0" percent="0" rank="0" text="" dxfId="504">
      <formula>MOD(ROW(),2)=0</formula>
    </cfRule>
  </conditionalFormatting>
  <conditionalFormatting sqref="A15:B15">
    <cfRule type="expression" priority="5" aboveAverage="0" equalAverage="0" bottom="0" percent="0" rank="0" text="" dxfId="505">
      <formula>MOD(ROW(),2)=0</formula>
    </cfRule>
  </conditionalFormatting>
  <conditionalFormatting sqref="D15">
    <cfRule type="expression" priority="6" aboveAverage="0" equalAverage="0" bottom="0" percent="0" rank="0" text="" dxfId="506">
      <formula>MOD(ROW(),2)=0</formula>
    </cfRule>
  </conditionalFormatting>
  <conditionalFormatting sqref="C14">
    <cfRule type="expression" priority="7" aboveAverage="0" equalAverage="0" bottom="0" percent="0" rank="0" text="" dxfId="507">
      <formula>MOD(ROW(),2)=0</formula>
    </cfRule>
  </conditionalFormatting>
  <conditionalFormatting sqref="C15">
    <cfRule type="expression" priority="8" aboveAverage="0" equalAverage="0" bottom="0" percent="0" rank="0" text="" dxfId="508">
      <formula>MOD(ROW(),2)=0</formula>
    </cfRule>
  </conditionalFormatting>
  <conditionalFormatting sqref="A16:B16">
    <cfRule type="expression" priority="9" aboveAverage="0" equalAverage="0" bottom="0" percent="0" rank="0" text="" dxfId="509">
      <formula>MOD(ROW(),2)=0</formula>
    </cfRule>
  </conditionalFormatting>
  <conditionalFormatting sqref="D16">
    <cfRule type="expression" priority="10" aboveAverage="0" equalAverage="0" bottom="0" percent="0" rank="0" text="" dxfId="510">
      <formula>MOD(ROW(),2)=0</formula>
    </cfRule>
  </conditionalFormatting>
  <conditionalFormatting sqref="C16">
    <cfRule type="expression" priority="11" aboveAverage="0" equalAverage="0" bottom="0" percent="0" rank="0" text="" dxfId="511">
      <formula>MOD(ROW(),2)=0</formula>
    </cfRule>
  </conditionalFormatting>
  <conditionalFormatting sqref="A17:B17">
    <cfRule type="expression" priority="12" aboveAverage="0" equalAverage="0" bottom="0" percent="0" rank="0" text="" dxfId="512">
      <formula>MOD(ROW(),2)=0</formula>
    </cfRule>
  </conditionalFormatting>
  <conditionalFormatting sqref="D17">
    <cfRule type="expression" priority="13" aboveAverage="0" equalAverage="0" bottom="0" percent="0" rank="0" text="" dxfId="513">
      <formula>MOD(ROW(),2)=0</formula>
    </cfRule>
  </conditionalFormatting>
  <conditionalFormatting sqref="C17">
    <cfRule type="expression" priority="14" aboveAverage="0" equalAverage="0" bottom="0" percent="0" rank="0" text="" dxfId="514">
      <formula>MOD(ROW(),2)=0</formula>
    </cfRule>
  </conditionalFormatting>
  <conditionalFormatting sqref="A18:B18">
    <cfRule type="expression" priority="15" aboveAverage="0" equalAverage="0" bottom="0" percent="0" rank="0" text="" dxfId="515">
      <formula>MOD(ROW(),2)=0</formula>
    </cfRule>
  </conditionalFormatting>
  <conditionalFormatting sqref="D18">
    <cfRule type="expression" priority="16" aboveAverage="0" equalAverage="0" bottom="0" percent="0" rank="0" text="" dxfId="516">
      <formula>MOD(ROW(),2)=0</formula>
    </cfRule>
  </conditionalFormatting>
  <conditionalFormatting sqref="C18">
    <cfRule type="expression" priority="17" aboveAverage="0" equalAverage="0" bottom="0" percent="0" rank="0" text="" dxfId="517">
      <formula>MOD(ROW(),2)=0</formula>
    </cfRule>
  </conditionalFormatting>
  <conditionalFormatting sqref="A19:B19">
    <cfRule type="expression" priority="18" aboveAverage="0" equalAverage="0" bottom="0" percent="0" rank="0" text="" dxfId="518">
      <formula>MOD(ROW(),2)=0</formula>
    </cfRule>
  </conditionalFormatting>
  <conditionalFormatting sqref="D19">
    <cfRule type="expression" priority="19" aboveAverage="0" equalAverage="0" bottom="0" percent="0" rank="0" text="" dxfId="519">
      <formula>MOD(ROW(),2)=0</formula>
    </cfRule>
  </conditionalFormatting>
  <conditionalFormatting sqref="C19">
    <cfRule type="expression" priority="20" aboveAverage="0" equalAverage="0" bottom="0" percent="0" rank="0" text="" dxfId="520">
      <formula>MOD(ROW(),2)=0</formula>
    </cfRule>
  </conditionalFormatting>
  <conditionalFormatting sqref="A20:B20">
    <cfRule type="expression" priority="21" aboveAverage="0" equalAverage="0" bottom="0" percent="0" rank="0" text="" dxfId="521">
      <formula>MOD(ROW(),2)=0</formula>
    </cfRule>
  </conditionalFormatting>
  <conditionalFormatting sqref="D20">
    <cfRule type="expression" priority="22" aboveAverage="0" equalAverage="0" bottom="0" percent="0" rank="0" text="" dxfId="522">
      <formula>MOD(ROW(),2)=0</formula>
    </cfRule>
  </conditionalFormatting>
  <conditionalFormatting sqref="C20">
    <cfRule type="expression" priority="23" aboveAverage="0" equalAverage="0" bottom="0" percent="0" rank="0" text="" dxfId="523">
      <formula>MOD(ROW(),2)=0</formula>
    </cfRule>
  </conditionalFormatting>
  <conditionalFormatting sqref="A21:B21">
    <cfRule type="expression" priority="24" aboveAverage="0" equalAverage="0" bottom="0" percent="0" rank="0" text="" dxfId="524">
      <formula>MOD(ROW(),2)=0</formula>
    </cfRule>
  </conditionalFormatting>
  <conditionalFormatting sqref="D21">
    <cfRule type="expression" priority="25" aboveAverage="0" equalAverage="0" bottom="0" percent="0" rank="0" text="" dxfId="525">
      <formula>MOD(ROW(),2)=0</formula>
    </cfRule>
  </conditionalFormatting>
  <conditionalFormatting sqref="C21">
    <cfRule type="expression" priority="26" aboveAverage="0" equalAverage="0" bottom="0" percent="0" rank="0" text="" dxfId="526">
      <formula>MOD(ROW(),2)=0</formula>
    </cfRule>
  </conditionalFormatting>
  <conditionalFormatting sqref="A22:B22">
    <cfRule type="expression" priority="27" aboveAverage="0" equalAverage="0" bottom="0" percent="0" rank="0" text="" dxfId="527">
      <formula>MOD(ROW(),2)=0</formula>
    </cfRule>
  </conditionalFormatting>
  <conditionalFormatting sqref="D22">
    <cfRule type="expression" priority="28" aboveAverage="0" equalAverage="0" bottom="0" percent="0" rank="0" text="" dxfId="528">
      <formula>MOD(ROW(),2)=0</formula>
    </cfRule>
  </conditionalFormatting>
  <conditionalFormatting sqref="C22">
    <cfRule type="expression" priority="29" aboveAverage="0" equalAverage="0" bottom="0" percent="0" rank="0" text="" dxfId="529">
      <formula>MOD(ROW(),2)=0</formula>
    </cfRule>
  </conditionalFormatting>
  <conditionalFormatting sqref="A23:B23">
    <cfRule type="expression" priority="30" aboveAverage="0" equalAverage="0" bottom="0" percent="0" rank="0" text="" dxfId="530">
      <formula>MOD(ROW(),2)=0</formula>
    </cfRule>
  </conditionalFormatting>
  <conditionalFormatting sqref="D23">
    <cfRule type="expression" priority="31" aboveAverage="0" equalAverage="0" bottom="0" percent="0" rank="0" text="" dxfId="531">
      <formula>MOD(ROW(),2)=0</formula>
    </cfRule>
  </conditionalFormatting>
  <conditionalFormatting sqref="C23">
    <cfRule type="expression" priority="32" aboveAverage="0" equalAverage="0" bottom="0" percent="0" rank="0" text="" dxfId="532">
      <formula>MOD(ROW(),2)=0</formula>
    </cfRule>
  </conditionalFormatting>
  <conditionalFormatting sqref="A24:B24">
    <cfRule type="expression" priority="33" aboveAverage="0" equalAverage="0" bottom="0" percent="0" rank="0" text="" dxfId="533">
      <formula>MOD(ROW(),2)=0</formula>
    </cfRule>
  </conditionalFormatting>
  <conditionalFormatting sqref="D24">
    <cfRule type="expression" priority="34" aboveAverage="0" equalAverage="0" bottom="0" percent="0" rank="0" text="" dxfId="534">
      <formula>MOD(ROW(),2)=0</formula>
    </cfRule>
  </conditionalFormatting>
  <conditionalFormatting sqref="C24">
    <cfRule type="expression" priority="35" aboveAverage="0" equalAverage="0" bottom="0" percent="0" rank="0" text="" dxfId="535">
      <formula>MOD(ROW(),2)=0</formula>
    </cfRule>
  </conditionalFormatting>
  <conditionalFormatting sqref="A26:B26">
    <cfRule type="expression" priority="36" aboveAverage="0" equalAverage="0" bottom="0" percent="0" rank="0" text="" dxfId="536">
      <formula>MOD(ROW(),2)=0</formula>
    </cfRule>
  </conditionalFormatting>
  <conditionalFormatting sqref="D26">
    <cfRule type="expression" priority="37" aboveAverage="0" equalAverage="0" bottom="0" percent="0" rank="0" text="" dxfId="537">
      <formula>MOD(ROW(),2)=0</formula>
    </cfRule>
  </conditionalFormatting>
  <conditionalFormatting sqref="C26">
    <cfRule type="expression" priority="38" aboveAverage="0" equalAverage="0" bottom="0" percent="0" rank="0" text="" dxfId="538">
      <formula>MOD(ROW(),2)=0</formula>
    </cfRule>
  </conditionalFormatting>
  <conditionalFormatting sqref="A27:B27">
    <cfRule type="expression" priority="39" aboveAverage="0" equalAverage="0" bottom="0" percent="0" rank="0" text="" dxfId="539">
      <formula>MOD(ROW(),2)=0</formula>
    </cfRule>
  </conditionalFormatting>
  <conditionalFormatting sqref="D27">
    <cfRule type="expression" priority="40" aboveAverage="0" equalAverage="0" bottom="0" percent="0" rank="0" text="" dxfId="540">
      <formula>MOD(ROW(),2)=0</formula>
    </cfRule>
  </conditionalFormatting>
  <conditionalFormatting sqref="C27">
    <cfRule type="expression" priority="41" aboveAverage="0" equalAverage="0" bottom="0" percent="0" rank="0" text="" dxfId="541">
      <formula>MOD(ROW(),2)=0</formula>
    </cfRule>
  </conditionalFormatting>
  <conditionalFormatting sqref="A28:B28">
    <cfRule type="expression" priority="42" aboveAverage="0" equalAverage="0" bottom="0" percent="0" rank="0" text="" dxfId="542">
      <formula>MOD(ROW(),2)=0</formula>
    </cfRule>
  </conditionalFormatting>
  <conditionalFormatting sqref="D28">
    <cfRule type="expression" priority="43" aboveAverage="0" equalAverage="0" bottom="0" percent="0" rank="0" text="" dxfId="543">
      <formula>MOD(ROW(),2)=0</formula>
    </cfRule>
  </conditionalFormatting>
  <conditionalFormatting sqref="C28">
    <cfRule type="expression" priority="44" aboveAverage="0" equalAverage="0" bottom="0" percent="0" rank="0" text="" dxfId="544">
      <formula>MOD(ROW(),2)=0</formula>
    </cfRule>
  </conditionalFormatting>
  <conditionalFormatting sqref="A29:B29">
    <cfRule type="expression" priority="45" aboveAverage="0" equalAverage="0" bottom="0" percent="0" rank="0" text="" dxfId="545">
      <formula>MOD(ROW(),2)=0</formula>
    </cfRule>
  </conditionalFormatting>
  <conditionalFormatting sqref="D29">
    <cfRule type="expression" priority="46" aboveAverage="0" equalAverage="0" bottom="0" percent="0" rank="0" text="" dxfId="546">
      <formula>MOD(ROW(),2)=0</formula>
    </cfRule>
  </conditionalFormatting>
  <conditionalFormatting sqref="C29">
    <cfRule type="expression" priority="47" aboveAverage="0" equalAverage="0" bottom="0" percent="0" rank="0" text="" dxfId="547">
      <formula>MOD(ROW(),2)=0</formula>
    </cfRule>
  </conditionalFormatting>
  <conditionalFormatting sqref="A30:B30">
    <cfRule type="expression" priority="48" aboveAverage="0" equalAverage="0" bottom="0" percent="0" rank="0" text="" dxfId="548">
      <formula>MOD(ROW(),2)=0</formula>
    </cfRule>
  </conditionalFormatting>
  <conditionalFormatting sqref="D30">
    <cfRule type="expression" priority="49" aboveAverage="0" equalAverage="0" bottom="0" percent="0" rank="0" text="" dxfId="549">
      <formula>MOD(ROW(),2)=0</formula>
    </cfRule>
  </conditionalFormatting>
  <conditionalFormatting sqref="C30">
    <cfRule type="expression" priority="50" aboveAverage="0" equalAverage="0" bottom="0" percent="0" rank="0" text="" dxfId="550">
      <formula>MOD(ROW(),2)=0</formula>
    </cfRule>
  </conditionalFormatting>
  <conditionalFormatting sqref="A31:B31">
    <cfRule type="expression" priority="51" aboveAverage="0" equalAverage="0" bottom="0" percent="0" rank="0" text="" dxfId="551">
      <formula>MOD(ROW(),2)=0</formula>
    </cfRule>
  </conditionalFormatting>
  <conditionalFormatting sqref="D31">
    <cfRule type="expression" priority="52" aboveAverage="0" equalAverage="0" bottom="0" percent="0" rank="0" text="" dxfId="552">
      <formula>MOD(ROW(),2)=0</formula>
    </cfRule>
  </conditionalFormatting>
  <conditionalFormatting sqref="C31">
    <cfRule type="expression" priority="53" aboveAverage="0" equalAverage="0" bottom="0" percent="0" rank="0" text="" dxfId="553">
      <formula>MOD(ROW(),2)=0</formula>
    </cfRule>
  </conditionalFormatting>
  <conditionalFormatting sqref="A32:B32">
    <cfRule type="expression" priority="54" aboveAverage="0" equalAverage="0" bottom="0" percent="0" rank="0" text="" dxfId="554">
      <formula>MOD(ROW(),2)=0</formula>
    </cfRule>
  </conditionalFormatting>
  <conditionalFormatting sqref="D32">
    <cfRule type="expression" priority="55" aboveAverage="0" equalAverage="0" bottom="0" percent="0" rank="0" text="" dxfId="555">
      <formula>MOD(ROW(),2)=0</formula>
    </cfRule>
  </conditionalFormatting>
  <conditionalFormatting sqref="C32">
    <cfRule type="expression" priority="56" aboveAverage="0" equalAverage="0" bottom="0" percent="0" rank="0" text="" dxfId="556">
      <formula>MOD(ROW(),2)=0</formula>
    </cfRule>
  </conditionalFormatting>
  <conditionalFormatting sqref="A33:B33">
    <cfRule type="expression" priority="57" aboveAverage="0" equalAverage="0" bottom="0" percent="0" rank="0" text="" dxfId="557">
      <formula>MOD(ROW(),2)=0</formula>
    </cfRule>
  </conditionalFormatting>
  <conditionalFormatting sqref="D33">
    <cfRule type="expression" priority="58" aboveAverage="0" equalAverage="0" bottom="0" percent="0" rank="0" text="" dxfId="558">
      <formula>MOD(ROW(),2)=0</formula>
    </cfRule>
  </conditionalFormatting>
  <conditionalFormatting sqref="C33">
    <cfRule type="expression" priority="59" aboveAverage="0" equalAverage="0" bottom="0" percent="0" rank="0" text="" dxfId="559">
      <formula>MOD(ROW(),2)=0</formula>
    </cfRule>
  </conditionalFormatting>
  <conditionalFormatting sqref="A34:B34">
    <cfRule type="expression" priority="60" aboveAverage="0" equalAverage="0" bottom="0" percent="0" rank="0" text="" dxfId="560">
      <formula>MOD(ROW(),2)=0</formula>
    </cfRule>
  </conditionalFormatting>
  <conditionalFormatting sqref="D34">
    <cfRule type="expression" priority="61" aboveAverage="0" equalAverage="0" bottom="0" percent="0" rank="0" text="" dxfId="561">
      <formula>MOD(ROW(),2)=0</formula>
    </cfRule>
  </conditionalFormatting>
  <conditionalFormatting sqref="C34">
    <cfRule type="expression" priority="62" aboveAverage="0" equalAverage="0" bottom="0" percent="0" rank="0" text="" dxfId="562">
      <formula>MOD(ROW(),2)=0</formula>
    </cfRule>
  </conditionalFormatting>
  <conditionalFormatting sqref="A35:B35">
    <cfRule type="expression" priority="63" aboveAverage="0" equalAverage="0" bottom="0" percent="0" rank="0" text="" dxfId="563">
      <formula>MOD(ROW(),2)=0</formula>
    </cfRule>
  </conditionalFormatting>
  <conditionalFormatting sqref="D35">
    <cfRule type="expression" priority="64" aboveAverage="0" equalAverage="0" bottom="0" percent="0" rank="0" text="" dxfId="564">
      <formula>MOD(ROW(),2)=0</formula>
    </cfRule>
  </conditionalFormatting>
  <conditionalFormatting sqref="C35">
    <cfRule type="expression" priority="65" aboveAverage="0" equalAverage="0" bottom="0" percent="0" rank="0" text="" dxfId="565">
      <formula>MOD(ROW(),2)=0</formula>
    </cfRule>
  </conditionalFormatting>
  <conditionalFormatting sqref="A36:B36">
    <cfRule type="expression" priority="66" aboveAverage="0" equalAverage="0" bottom="0" percent="0" rank="0" text="" dxfId="566">
      <formula>MOD(ROW(),2)=0</formula>
    </cfRule>
  </conditionalFormatting>
  <conditionalFormatting sqref="D36">
    <cfRule type="expression" priority="67" aboveAverage="0" equalAverage="0" bottom="0" percent="0" rank="0" text="" dxfId="567">
      <formula>MOD(ROW(),2)=0</formula>
    </cfRule>
  </conditionalFormatting>
  <conditionalFormatting sqref="C36">
    <cfRule type="expression" priority="68" aboveAverage="0" equalAverage="0" bottom="0" percent="0" rank="0" text="" dxfId="568">
      <formula>MOD(ROW(),2)=0</formula>
    </cfRule>
  </conditionalFormatting>
  <conditionalFormatting sqref="A38:B38">
    <cfRule type="expression" priority="69" aboveAverage="0" equalAverage="0" bottom="0" percent="0" rank="0" text="" dxfId="569">
      <formula>MOD(ROW(),2)=0</formula>
    </cfRule>
  </conditionalFormatting>
  <conditionalFormatting sqref="D38">
    <cfRule type="expression" priority="70" aboveAverage="0" equalAverage="0" bottom="0" percent="0" rank="0" text="" dxfId="570">
      <formula>MOD(ROW(),2)=0</formula>
    </cfRule>
  </conditionalFormatting>
  <conditionalFormatting sqref="C38">
    <cfRule type="expression" priority="71" aboveAverage="0" equalAverage="0" bottom="0" percent="0" rank="0" text="" dxfId="571">
      <formula>MOD(ROW(),2)=0</formula>
    </cfRule>
  </conditionalFormatting>
  <conditionalFormatting sqref="A39:B39">
    <cfRule type="expression" priority="72" aboveAverage="0" equalAverage="0" bottom="0" percent="0" rank="0" text="" dxfId="572">
      <formula>MOD(ROW(),2)=0</formula>
    </cfRule>
  </conditionalFormatting>
  <conditionalFormatting sqref="D39">
    <cfRule type="expression" priority="73" aboveAverage="0" equalAverage="0" bottom="0" percent="0" rank="0" text="" dxfId="573">
      <formula>MOD(ROW(),2)=0</formula>
    </cfRule>
  </conditionalFormatting>
  <conditionalFormatting sqref="C39">
    <cfRule type="expression" priority="74" aboveAverage="0" equalAverage="0" bottom="0" percent="0" rank="0" text="" dxfId="574">
      <formula>MOD(ROW(),2)=0</formula>
    </cfRule>
  </conditionalFormatting>
  <conditionalFormatting sqref="A40:B40">
    <cfRule type="expression" priority="75" aboveAverage="0" equalAverage="0" bottom="0" percent="0" rank="0" text="" dxfId="575">
      <formula>MOD(ROW(),2)=0</formula>
    </cfRule>
  </conditionalFormatting>
  <conditionalFormatting sqref="D40">
    <cfRule type="expression" priority="76" aboveAverage="0" equalAverage="0" bottom="0" percent="0" rank="0" text="" dxfId="576">
      <formula>MOD(ROW(),2)=0</formula>
    </cfRule>
  </conditionalFormatting>
  <conditionalFormatting sqref="C40">
    <cfRule type="expression" priority="77" aboveAverage="0" equalAverage="0" bottom="0" percent="0" rank="0" text="" dxfId="577">
      <formula>MOD(ROW(),2)=0</formula>
    </cfRule>
  </conditionalFormatting>
  <conditionalFormatting sqref="A41:B41">
    <cfRule type="expression" priority="78" aboveAverage="0" equalAverage="0" bottom="0" percent="0" rank="0" text="" dxfId="578">
      <formula>MOD(ROW(),2)=0</formula>
    </cfRule>
  </conditionalFormatting>
  <conditionalFormatting sqref="D41">
    <cfRule type="expression" priority="79" aboveAverage="0" equalAverage="0" bottom="0" percent="0" rank="0" text="" dxfId="579">
      <formula>MOD(ROW(),2)=0</formula>
    </cfRule>
  </conditionalFormatting>
  <conditionalFormatting sqref="C41">
    <cfRule type="expression" priority="80" aboveAverage="0" equalAverage="0" bottom="0" percent="0" rank="0" text="" dxfId="580">
      <formula>MOD(ROW(),2)=0</formula>
    </cfRule>
  </conditionalFormatting>
  <conditionalFormatting sqref="A42:B42">
    <cfRule type="expression" priority="81" aboveAverage="0" equalAverage="0" bottom="0" percent="0" rank="0" text="" dxfId="581">
      <formula>MOD(ROW(),2)=0</formula>
    </cfRule>
  </conditionalFormatting>
  <conditionalFormatting sqref="D42">
    <cfRule type="expression" priority="82" aboveAverage="0" equalAverage="0" bottom="0" percent="0" rank="0" text="" dxfId="582">
      <formula>MOD(ROW(),2)=0</formula>
    </cfRule>
  </conditionalFormatting>
  <conditionalFormatting sqref="C42">
    <cfRule type="expression" priority="83" aboveAverage="0" equalAverage="0" bottom="0" percent="0" rank="0" text="" dxfId="583">
      <formula>MOD(ROW(),2)=0</formula>
    </cfRule>
  </conditionalFormatting>
  <conditionalFormatting sqref="A43:B43">
    <cfRule type="expression" priority="84" aboveAverage="0" equalAverage="0" bottom="0" percent="0" rank="0" text="" dxfId="584">
      <formula>MOD(ROW(),2)=0</formula>
    </cfRule>
  </conditionalFormatting>
  <conditionalFormatting sqref="D43">
    <cfRule type="expression" priority="85" aboveAverage="0" equalAverage="0" bottom="0" percent="0" rank="0" text="" dxfId="585">
      <formula>MOD(ROW(),2)=0</formula>
    </cfRule>
  </conditionalFormatting>
  <conditionalFormatting sqref="C43">
    <cfRule type="expression" priority="86" aboveAverage="0" equalAverage="0" bottom="0" percent="0" rank="0" text="" dxfId="586">
      <formula>MOD(ROW(),2)=0</formula>
    </cfRule>
  </conditionalFormatting>
  <conditionalFormatting sqref="A44:B44">
    <cfRule type="expression" priority="87" aboveAverage="0" equalAverage="0" bottom="0" percent="0" rank="0" text="" dxfId="587">
      <formula>MOD(ROW(),2)=0</formula>
    </cfRule>
  </conditionalFormatting>
  <conditionalFormatting sqref="D44">
    <cfRule type="expression" priority="88" aboveAverage="0" equalAverage="0" bottom="0" percent="0" rank="0" text="" dxfId="588">
      <formula>MOD(ROW(),2)=0</formula>
    </cfRule>
  </conditionalFormatting>
  <conditionalFormatting sqref="D55">
    <cfRule type="expression" priority="89" aboveAverage="0" equalAverage="0" bottom="0" percent="0" rank="0" text="" dxfId="589">
      <formula>MOD(ROW(),2)=0</formula>
    </cfRule>
  </conditionalFormatting>
  <conditionalFormatting sqref="A45:B45">
    <cfRule type="expression" priority="90" aboveAverage="0" equalAverage="0" bottom="0" percent="0" rank="0" text="" dxfId="590">
      <formula>MOD(ROW(),2)=0</formula>
    </cfRule>
  </conditionalFormatting>
  <conditionalFormatting sqref="D45">
    <cfRule type="expression" priority="91" aboveAverage="0" equalAverage="0" bottom="0" percent="0" rank="0" text="" dxfId="591">
      <formula>MOD(ROW(),2)=0</formula>
    </cfRule>
  </conditionalFormatting>
  <conditionalFormatting sqref="C45">
    <cfRule type="expression" priority="92" aboveAverage="0" equalAverage="0" bottom="0" percent="0" rank="0" text="" dxfId="592">
      <formula>MOD(ROW(),2)=0</formula>
    </cfRule>
  </conditionalFormatting>
  <conditionalFormatting sqref="A47:B47">
    <cfRule type="expression" priority="93" aboveAverage="0" equalAverage="0" bottom="0" percent="0" rank="0" text="" dxfId="593">
      <formula>MOD(ROW(),2)=0</formula>
    </cfRule>
  </conditionalFormatting>
  <conditionalFormatting sqref="D47">
    <cfRule type="expression" priority="94" aboveAverage="0" equalAverage="0" bottom="0" percent="0" rank="0" text="" dxfId="594">
      <formula>MOD(ROW(),2)=0</formula>
    </cfRule>
  </conditionalFormatting>
  <conditionalFormatting sqref="C47">
    <cfRule type="expression" priority="95" aboveAverage="0" equalAverage="0" bottom="0" percent="0" rank="0" text="" dxfId="595">
      <formula>MOD(ROW(),2)=0</formula>
    </cfRule>
  </conditionalFormatting>
  <conditionalFormatting sqref="A49:B49">
    <cfRule type="expression" priority="96" aboveAverage="0" equalAverage="0" bottom="0" percent="0" rank="0" text="" dxfId="596">
      <formula>MOD(ROW(),2)=0</formula>
    </cfRule>
  </conditionalFormatting>
  <conditionalFormatting sqref="D49">
    <cfRule type="expression" priority="97" aboveAverage="0" equalAverage="0" bottom="0" percent="0" rank="0" text="" dxfId="597">
      <formula>MOD(ROW(),2)=0</formula>
    </cfRule>
  </conditionalFormatting>
  <conditionalFormatting sqref="C49">
    <cfRule type="expression" priority="98" aboveAverage="0" equalAverage="0" bottom="0" percent="0" rank="0" text="" dxfId="598">
      <formula>MOD(ROW(),2)=0</formula>
    </cfRule>
  </conditionalFormatting>
  <conditionalFormatting sqref="A50:B50">
    <cfRule type="expression" priority="99" aboveAverage="0" equalAverage="0" bottom="0" percent="0" rank="0" text="" dxfId="599">
      <formula>MOD(ROW(),2)=0</formula>
    </cfRule>
  </conditionalFormatting>
  <conditionalFormatting sqref="D50">
    <cfRule type="expression" priority="100" aboveAverage="0" equalAverage="0" bottom="0" percent="0" rank="0" text="" dxfId="600">
      <formula>MOD(ROW(),2)=0</formula>
    </cfRule>
  </conditionalFormatting>
  <conditionalFormatting sqref="C50">
    <cfRule type="expression" priority="101" aboveAverage="0" equalAverage="0" bottom="0" percent="0" rank="0" text="" dxfId="601">
      <formula>MOD(ROW(),2)=0</formula>
    </cfRule>
  </conditionalFormatting>
  <conditionalFormatting sqref="A52:B52">
    <cfRule type="expression" priority="102" aboveAverage="0" equalAverage="0" bottom="0" percent="0" rank="0" text="" dxfId="602">
      <formula>MOD(ROW(),2)=0</formula>
    </cfRule>
  </conditionalFormatting>
  <conditionalFormatting sqref="D52">
    <cfRule type="expression" priority="103" aboveAverage="0" equalAverage="0" bottom="0" percent="0" rank="0" text="" dxfId="603">
      <formula>MOD(ROW(),2)=0</formula>
    </cfRule>
  </conditionalFormatting>
  <conditionalFormatting sqref="C52">
    <cfRule type="expression" priority="104" aboveAverage="0" equalAverage="0" bottom="0" percent="0" rank="0" text="" dxfId="604">
      <formula>MOD(ROW(),2)=0</formula>
    </cfRule>
  </conditionalFormatting>
  <conditionalFormatting sqref="A54:B54">
    <cfRule type="expression" priority="105" aboveAverage="0" equalAverage="0" bottom="0" percent="0" rank="0" text="" dxfId="605">
      <formula>MOD(ROW(),2)=0</formula>
    </cfRule>
  </conditionalFormatting>
  <conditionalFormatting sqref="D54">
    <cfRule type="expression" priority="106" aboveAverage="0" equalAverage="0" bottom="0" percent="0" rank="0" text="" dxfId="606">
      <formula>MOD(ROW(),2)=0</formula>
    </cfRule>
  </conditionalFormatting>
  <conditionalFormatting sqref="C54">
    <cfRule type="expression" priority="107" aboveAverage="0" equalAverage="0" bottom="0" percent="0" rank="0" text="" dxfId="607">
      <formula>MOD(ROW(),2)=0</formula>
    </cfRule>
  </conditionalFormatting>
  <conditionalFormatting sqref="A55:B55">
    <cfRule type="expression" priority="108" aboveAverage="0" equalAverage="0" bottom="0" percent="0" rank="0" text="" dxfId="608">
      <formula>MOD(ROW(),2)=0</formula>
    </cfRule>
  </conditionalFormatting>
  <conditionalFormatting sqref="D71">
    <cfRule type="expression" priority="109" aboveAverage="0" equalAverage="0" bottom="0" percent="0" rank="0" text="" dxfId="609">
      <formula>MOD(ROW(),2)=0</formula>
    </cfRule>
  </conditionalFormatting>
  <conditionalFormatting sqref="C55">
    <cfRule type="expression" priority="110" aboveAverage="0" equalAverage="0" bottom="0" percent="0" rank="0" text="" dxfId="610">
      <formula>MOD(ROW(),2)=0</formula>
    </cfRule>
  </conditionalFormatting>
  <conditionalFormatting sqref="A56:B56">
    <cfRule type="expression" priority="111" aboveAverage="0" equalAverage="0" bottom="0" percent="0" rank="0" text="" dxfId="611">
      <formula>MOD(ROW(),2)=0</formula>
    </cfRule>
  </conditionalFormatting>
  <conditionalFormatting sqref="D56">
    <cfRule type="expression" priority="112" aboveAverage="0" equalAverage="0" bottom="0" percent="0" rank="0" text="" dxfId="612">
      <formula>MOD(ROW(),2)=0</formula>
    </cfRule>
  </conditionalFormatting>
  <conditionalFormatting sqref="C56">
    <cfRule type="expression" priority="113" aboveAverage="0" equalAverage="0" bottom="0" percent="0" rank="0" text="" dxfId="613">
      <formula>MOD(ROW(),2)=0</formula>
    </cfRule>
  </conditionalFormatting>
  <conditionalFormatting sqref="A57:B57">
    <cfRule type="expression" priority="114" aboveAverage="0" equalAverage="0" bottom="0" percent="0" rank="0" text="" dxfId="614">
      <formula>MOD(ROW(),2)=0</formula>
    </cfRule>
  </conditionalFormatting>
  <conditionalFormatting sqref="D57">
    <cfRule type="expression" priority="115" aboveAverage="0" equalAverage="0" bottom="0" percent="0" rank="0" text="" dxfId="615">
      <formula>MOD(ROW(),2)=0</formula>
    </cfRule>
  </conditionalFormatting>
  <conditionalFormatting sqref="C57">
    <cfRule type="expression" priority="116" aboveAverage="0" equalAverage="0" bottom="0" percent="0" rank="0" text="" dxfId="616">
      <formula>MOD(ROW(),2)=0</formula>
    </cfRule>
  </conditionalFormatting>
  <conditionalFormatting sqref="A58:B58">
    <cfRule type="expression" priority="117" aboveAverage="0" equalAverage="0" bottom="0" percent="0" rank="0" text="" dxfId="617">
      <formula>MOD(ROW(),2)=0</formula>
    </cfRule>
  </conditionalFormatting>
  <conditionalFormatting sqref="D58">
    <cfRule type="expression" priority="118" aboveAverage="0" equalAverage="0" bottom="0" percent="0" rank="0" text="" dxfId="618">
      <formula>MOD(ROW(),2)=0</formula>
    </cfRule>
  </conditionalFormatting>
  <conditionalFormatting sqref="C58">
    <cfRule type="expression" priority="119" aboveAverage="0" equalAverage="0" bottom="0" percent="0" rank="0" text="" dxfId="619">
      <formula>MOD(ROW(),2)=0</formula>
    </cfRule>
  </conditionalFormatting>
  <conditionalFormatting sqref="A59:B59">
    <cfRule type="expression" priority="120" aboveAverage="0" equalAverage="0" bottom="0" percent="0" rank="0" text="" dxfId="620">
      <formula>MOD(ROW(),2)=0</formula>
    </cfRule>
  </conditionalFormatting>
  <conditionalFormatting sqref="D59">
    <cfRule type="expression" priority="121" aboveAverage="0" equalAverage="0" bottom="0" percent="0" rank="0" text="" dxfId="621">
      <formula>MOD(ROW(),2)=0</formula>
    </cfRule>
  </conditionalFormatting>
  <conditionalFormatting sqref="C59">
    <cfRule type="expression" priority="122" aboveAverage="0" equalAverage="0" bottom="0" percent="0" rank="0" text="" dxfId="622">
      <formula>MOD(ROW(),2)=0</formula>
    </cfRule>
  </conditionalFormatting>
  <conditionalFormatting sqref="A60:B60">
    <cfRule type="expression" priority="123" aboveAverage="0" equalAverage="0" bottom="0" percent="0" rank="0" text="" dxfId="623">
      <formula>MOD(ROW(),2)=0</formula>
    </cfRule>
  </conditionalFormatting>
  <conditionalFormatting sqref="D60">
    <cfRule type="expression" priority="124" aboveAverage="0" equalAverage="0" bottom="0" percent="0" rank="0" text="" dxfId="624">
      <formula>MOD(ROW(),2)=0</formula>
    </cfRule>
  </conditionalFormatting>
  <conditionalFormatting sqref="C60">
    <cfRule type="expression" priority="125" aboveAverage="0" equalAverage="0" bottom="0" percent="0" rank="0" text="" dxfId="625">
      <formula>MOD(ROW(),2)=0</formula>
    </cfRule>
  </conditionalFormatting>
  <conditionalFormatting sqref="A62:B62">
    <cfRule type="expression" priority="126" aboveAverage="0" equalAverage="0" bottom="0" percent="0" rank="0" text="" dxfId="626">
      <formula>MOD(ROW(),2)=0</formula>
    </cfRule>
  </conditionalFormatting>
  <conditionalFormatting sqref="D62">
    <cfRule type="expression" priority="127" aboveAverage="0" equalAverage="0" bottom="0" percent="0" rank="0" text="" dxfId="627">
      <formula>MOD(ROW(),2)=0</formula>
    </cfRule>
  </conditionalFormatting>
  <conditionalFormatting sqref="C62">
    <cfRule type="expression" priority="128" aboveAverage="0" equalAverage="0" bottom="0" percent="0" rank="0" text="" dxfId="628">
      <formula>MOD(ROW(),2)=0</formula>
    </cfRule>
  </conditionalFormatting>
  <conditionalFormatting sqref="A63:B63">
    <cfRule type="expression" priority="129" aboveAverage="0" equalAverage="0" bottom="0" percent="0" rank="0" text="" dxfId="629">
      <formula>MOD(ROW(),2)=0</formula>
    </cfRule>
  </conditionalFormatting>
  <conditionalFormatting sqref="D63">
    <cfRule type="expression" priority="130" aboveAverage="0" equalAverage="0" bottom="0" percent="0" rank="0" text="" dxfId="630">
      <formula>MOD(ROW(),2)=0</formula>
    </cfRule>
  </conditionalFormatting>
  <conditionalFormatting sqref="C63">
    <cfRule type="expression" priority="131" aboveAverage="0" equalAverage="0" bottom="0" percent="0" rank="0" text="" dxfId="631">
      <formula>MOD(ROW(),2)=0</formula>
    </cfRule>
  </conditionalFormatting>
  <conditionalFormatting sqref="A64:B64">
    <cfRule type="expression" priority="132" aboveAverage="0" equalAverage="0" bottom="0" percent="0" rank="0" text="" dxfId="632">
      <formula>MOD(ROW(),2)=0</formula>
    </cfRule>
  </conditionalFormatting>
  <conditionalFormatting sqref="D64">
    <cfRule type="expression" priority="133" aboveAverage="0" equalAverage="0" bottom="0" percent="0" rank="0" text="" dxfId="633">
      <formula>MOD(ROW(),2)=0</formula>
    </cfRule>
  </conditionalFormatting>
  <conditionalFormatting sqref="C64">
    <cfRule type="expression" priority="134" aboveAverage="0" equalAverage="0" bottom="0" percent="0" rank="0" text="" dxfId="634">
      <formula>MOD(ROW(),2)=0</formula>
    </cfRule>
  </conditionalFormatting>
  <conditionalFormatting sqref="A65:B65">
    <cfRule type="expression" priority="135" aboveAverage="0" equalAverage="0" bottom="0" percent="0" rank="0" text="" dxfId="635">
      <formula>MOD(ROW(),2)=0</formula>
    </cfRule>
  </conditionalFormatting>
  <conditionalFormatting sqref="D65">
    <cfRule type="expression" priority="136" aboveAverage="0" equalAverage="0" bottom="0" percent="0" rank="0" text="" dxfId="636">
      <formula>MOD(ROW(),2)=0</formula>
    </cfRule>
  </conditionalFormatting>
  <conditionalFormatting sqref="C65">
    <cfRule type="expression" priority="137" aboveAverage="0" equalAverage="0" bottom="0" percent="0" rank="0" text="" dxfId="637">
      <formula>MOD(ROW(),2)=0</formula>
    </cfRule>
  </conditionalFormatting>
  <conditionalFormatting sqref="A66:B66">
    <cfRule type="expression" priority="138" aboveAverage="0" equalAverage="0" bottom="0" percent="0" rank="0" text="" dxfId="638">
      <formula>MOD(ROW(),2)=0</formula>
    </cfRule>
  </conditionalFormatting>
  <conditionalFormatting sqref="D66">
    <cfRule type="expression" priority="139" aboveAverage="0" equalAverage="0" bottom="0" percent="0" rank="0" text="" dxfId="639">
      <formula>MOD(ROW(),2)=0</formula>
    </cfRule>
  </conditionalFormatting>
  <conditionalFormatting sqref="C66">
    <cfRule type="expression" priority="140" aboveAverage="0" equalAverage="0" bottom="0" percent="0" rank="0" text="" dxfId="640">
      <formula>MOD(ROW(),2)=0</formula>
    </cfRule>
  </conditionalFormatting>
  <conditionalFormatting sqref="A67:B67">
    <cfRule type="expression" priority="141" aboveAverage="0" equalAverage="0" bottom="0" percent="0" rank="0" text="" dxfId="641">
      <formula>MOD(ROW(),2)=0</formula>
    </cfRule>
  </conditionalFormatting>
  <conditionalFormatting sqref="D67">
    <cfRule type="expression" priority="142" aboveAverage="0" equalAverage="0" bottom="0" percent="0" rank="0" text="" dxfId="642">
      <formula>MOD(ROW(),2)=0</formula>
    </cfRule>
  </conditionalFormatting>
  <conditionalFormatting sqref="C67">
    <cfRule type="expression" priority="143" aboveAverage="0" equalAverage="0" bottom="0" percent="0" rank="0" text="" dxfId="643">
      <formula>MOD(ROW(),2)=0</formula>
    </cfRule>
  </conditionalFormatting>
  <conditionalFormatting sqref="A68:B68">
    <cfRule type="expression" priority="144" aboveAverage="0" equalAverage="0" bottom="0" percent="0" rank="0" text="" dxfId="644">
      <formula>MOD(ROW(),2)=0</formula>
    </cfRule>
  </conditionalFormatting>
  <conditionalFormatting sqref="D68">
    <cfRule type="expression" priority="145" aboveAverage="0" equalAverage="0" bottom="0" percent="0" rank="0" text="" dxfId="645">
      <formula>MOD(ROW(),2)=0</formula>
    </cfRule>
  </conditionalFormatting>
  <conditionalFormatting sqref="C68">
    <cfRule type="expression" priority="146" aboveAverage="0" equalAverage="0" bottom="0" percent="0" rank="0" text="" dxfId="646">
      <formula>MOD(ROW(),2)=0</formula>
    </cfRule>
  </conditionalFormatting>
  <conditionalFormatting sqref="A69:B69">
    <cfRule type="expression" priority="147" aboveAverage="0" equalAverage="0" bottom="0" percent="0" rank="0" text="" dxfId="647">
      <formula>MOD(ROW(),2)=0</formula>
    </cfRule>
  </conditionalFormatting>
  <conditionalFormatting sqref="D69">
    <cfRule type="expression" priority="148" aboveAverage="0" equalAverage="0" bottom="0" percent="0" rank="0" text="" dxfId="648">
      <formula>MOD(ROW(),2)=0</formula>
    </cfRule>
  </conditionalFormatting>
  <conditionalFormatting sqref="C69">
    <cfRule type="expression" priority="149" aboveAverage="0" equalAverage="0" bottom="0" percent="0" rank="0" text="" dxfId="649">
      <formula>MOD(ROW(),2)=0</formula>
    </cfRule>
  </conditionalFormatting>
  <conditionalFormatting sqref="A70:B70">
    <cfRule type="expression" priority="150" aboveAverage="0" equalAverage="0" bottom="0" percent="0" rank="0" text="" dxfId="650">
      <formula>MOD(ROW(),2)=0</formula>
    </cfRule>
  </conditionalFormatting>
  <conditionalFormatting sqref="D70">
    <cfRule type="expression" priority="151" aboveAverage="0" equalAverage="0" bottom="0" percent="0" rank="0" text="" dxfId="651">
      <formula>MOD(ROW(),2)=0</formula>
    </cfRule>
  </conditionalFormatting>
  <conditionalFormatting sqref="C70">
    <cfRule type="expression" priority="152" aboveAverage="0" equalAverage="0" bottom="0" percent="0" rank="0" text="" dxfId="652">
      <formula>MOD(ROW(),2)=0</formula>
    </cfRule>
  </conditionalFormatting>
  <conditionalFormatting sqref="A71:B71">
    <cfRule type="expression" priority="153" aboveAverage="0" equalAverage="0" bottom="0" percent="0" rank="0" text="" dxfId="653">
      <formula>MOD(ROW(),2)=0</formula>
    </cfRule>
  </conditionalFormatting>
  <conditionalFormatting sqref="C71">
    <cfRule type="expression" priority="154" aboveAverage="0" equalAverage="0" bottom="0" percent="0" rank="0" text="" dxfId="654">
      <formula>MOD(ROW(),2)=0</formula>
    </cfRule>
  </conditionalFormatting>
  <conditionalFormatting sqref="A73:B73">
    <cfRule type="expression" priority="155" aboveAverage="0" equalAverage="0" bottom="0" percent="0" rank="0" text="" dxfId="655">
      <formula>MOD(ROW(),2)=0</formula>
    </cfRule>
  </conditionalFormatting>
  <conditionalFormatting sqref="D73">
    <cfRule type="expression" priority="156" aboveAverage="0" equalAverage="0" bottom="0" percent="0" rank="0" text="" dxfId="656">
      <formula>MOD(ROW(),2)=0</formula>
    </cfRule>
  </conditionalFormatting>
  <conditionalFormatting sqref="C73">
    <cfRule type="expression" priority="157" aboveAverage="0" equalAverage="0" bottom="0" percent="0" rank="0" text="" dxfId="657">
      <formula>MOD(ROW(),2)=0</formula>
    </cfRule>
  </conditionalFormatting>
  <conditionalFormatting sqref="A74:B74">
    <cfRule type="expression" priority="158" aboveAverage="0" equalAverage="0" bottom="0" percent="0" rank="0" text="" dxfId="658">
      <formula>MOD(ROW(),2)=0</formula>
    </cfRule>
  </conditionalFormatting>
  <conditionalFormatting sqref="D74">
    <cfRule type="expression" priority="159" aboveAverage="0" equalAverage="0" bottom="0" percent="0" rank="0" text="" dxfId="659">
      <formula>MOD(ROW(),2)=0</formula>
    </cfRule>
  </conditionalFormatting>
  <conditionalFormatting sqref="C74">
    <cfRule type="expression" priority="160" aboveAverage="0" equalAverage="0" bottom="0" percent="0" rank="0" text="" dxfId="660">
      <formula>MOD(ROW(),2)=0</formula>
    </cfRule>
  </conditionalFormatting>
  <conditionalFormatting sqref="A75:B75">
    <cfRule type="expression" priority="161" aboveAverage="0" equalAverage="0" bottom="0" percent="0" rank="0" text="" dxfId="661">
      <formula>MOD(ROW(),2)=0</formula>
    </cfRule>
  </conditionalFormatting>
  <conditionalFormatting sqref="D75">
    <cfRule type="expression" priority="162" aboveAverage="0" equalAverage="0" bottom="0" percent="0" rank="0" text="" dxfId="662">
      <formula>MOD(ROW(),2)=0</formula>
    </cfRule>
  </conditionalFormatting>
  <conditionalFormatting sqref="C75">
    <cfRule type="expression" priority="163" aboveAverage="0" equalAverage="0" bottom="0" percent="0" rank="0" text="" dxfId="663">
      <formula>MOD(ROW(),2)=0</formula>
    </cfRule>
  </conditionalFormatting>
  <conditionalFormatting sqref="A76:B76">
    <cfRule type="expression" priority="164" aboveAverage="0" equalAverage="0" bottom="0" percent="0" rank="0" text="" dxfId="664">
      <formula>MOD(ROW(),2)=0</formula>
    </cfRule>
  </conditionalFormatting>
  <conditionalFormatting sqref="D76">
    <cfRule type="expression" priority="165" aboveAverage="0" equalAverage="0" bottom="0" percent="0" rank="0" text="" dxfId="665">
      <formula>MOD(ROW(),2)=0</formula>
    </cfRule>
  </conditionalFormatting>
  <conditionalFormatting sqref="C76">
    <cfRule type="expression" priority="166" aboveAverage="0" equalAverage="0" bottom="0" percent="0" rank="0" text="" dxfId="666">
      <formula>MOD(ROW(),2)=0</formula>
    </cfRule>
  </conditionalFormatting>
  <conditionalFormatting sqref="A77:B77">
    <cfRule type="expression" priority="167" aboveAverage="0" equalAverage="0" bottom="0" percent="0" rank="0" text="" dxfId="667">
      <formula>MOD(ROW(),2)=0</formula>
    </cfRule>
  </conditionalFormatting>
  <conditionalFormatting sqref="D77">
    <cfRule type="expression" priority="168" aboveAverage="0" equalAverage="0" bottom="0" percent="0" rank="0" text="" dxfId="668">
      <formula>MOD(ROW(),2)=0</formula>
    </cfRule>
  </conditionalFormatting>
  <conditionalFormatting sqref="C77">
    <cfRule type="expression" priority="169" aboveAverage="0" equalAverage="0" bottom="0" percent="0" rank="0" text="" dxfId="669">
      <formula>MOD(ROW(),2)=0</formula>
    </cfRule>
  </conditionalFormatting>
  <conditionalFormatting sqref="A78:B78">
    <cfRule type="expression" priority="170" aboveAverage="0" equalAverage="0" bottom="0" percent="0" rank="0" text="" dxfId="670">
      <formula>MOD(ROW(),2)=0</formula>
    </cfRule>
  </conditionalFormatting>
  <conditionalFormatting sqref="D78">
    <cfRule type="expression" priority="171" aboveAverage="0" equalAverage="0" bottom="0" percent="0" rank="0" text="" dxfId="671">
      <formula>MOD(ROW(),2)=0</formula>
    </cfRule>
  </conditionalFormatting>
  <conditionalFormatting sqref="C78">
    <cfRule type="expression" priority="172" aboveAverage="0" equalAverage="0" bottom="0" percent="0" rank="0" text="" dxfId="672">
      <formula>MOD(ROW(),2)=0</formula>
    </cfRule>
  </conditionalFormatting>
  <conditionalFormatting sqref="A79:B79">
    <cfRule type="expression" priority="173" aboveAverage="0" equalAverage="0" bottom="0" percent="0" rank="0" text="" dxfId="673">
      <formula>MOD(ROW(),2)=0</formula>
    </cfRule>
  </conditionalFormatting>
  <conditionalFormatting sqref="D79">
    <cfRule type="expression" priority="174" aboveAverage="0" equalAverage="0" bottom="0" percent="0" rank="0" text="" dxfId="674">
      <formula>MOD(ROW(),2)=0</formula>
    </cfRule>
  </conditionalFormatting>
  <conditionalFormatting sqref="C79">
    <cfRule type="expression" priority="175" aboveAverage="0" equalAverage="0" bottom="0" percent="0" rank="0" text="" dxfId="675">
      <formula>MOD(ROW(),2)=0</formula>
    </cfRule>
  </conditionalFormatting>
  <conditionalFormatting sqref="A80:B80">
    <cfRule type="expression" priority="176" aboveAverage="0" equalAverage="0" bottom="0" percent="0" rank="0" text="" dxfId="676">
      <formula>MOD(ROW(),2)=0</formula>
    </cfRule>
  </conditionalFormatting>
  <conditionalFormatting sqref="D80">
    <cfRule type="expression" priority="177" aboveAverage="0" equalAverage="0" bottom="0" percent="0" rank="0" text="" dxfId="677">
      <formula>MOD(ROW(),2)=0</formula>
    </cfRule>
  </conditionalFormatting>
  <conditionalFormatting sqref="C80">
    <cfRule type="expression" priority="178" aboveAverage="0" equalAverage="0" bottom="0" percent="0" rank="0" text="" dxfId="678">
      <formula>MOD(ROW(),2)=0</formula>
    </cfRule>
  </conditionalFormatting>
  <conditionalFormatting sqref="A81:B81">
    <cfRule type="expression" priority="179" aboveAverage="0" equalAverage="0" bottom="0" percent="0" rank="0" text="" dxfId="679">
      <formula>MOD(ROW(),2)=0</formula>
    </cfRule>
  </conditionalFormatting>
  <conditionalFormatting sqref="D81">
    <cfRule type="expression" priority="180" aboveAverage="0" equalAverage="0" bottom="0" percent="0" rank="0" text="" dxfId="680">
      <formula>MOD(ROW(),2)=0</formula>
    </cfRule>
  </conditionalFormatting>
  <conditionalFormatting sqref="C81">
    <cfRule type="expression" priority="181" aboveAverage="0" equalAverage="0" bottom="0" percent="0" rank="0" text="" dxfId="681">
      <formula>MOD(ROW(),2)=0</formula>
    </cfRule>
  </conditionalFormatting>
  <conditionalFormatting sqref="A83:B83">
    <cfRule type="expression" priority="182" aboveAverage="0" equalAverage="0" bottom="0" percent="0" rank="0" text="" dxfId="682">
      <formula>MOD(ROW(),2)=0</formula>
    </cfRule>
  </conditionalFormatting>
  <conditionalFormatting sqref="D83">
    <cfRule type="expression" priority="183" aboveAverage="0" equalAverage="0" bottom="0" percent="0" rank="0" text="" dxfId="683">
      <formula>MOD(ROW(),2)=0</formula>
    </cfRule>
  </conditionalFormatting>
  <conditionalFormatting sqref="C83">
    <cfRule type="expression" priority="184" aboveAverage="0" equalAverage="0" bottom="0" percent="0" rank="0" text="" dxfId="684">
      <formula>MOD(ROW(),2)=0</formula>
    </cfRule>
  </conditionalFormatting>
  <conditionalFormatting sqref="A84:B84">
    <cfRule type="expression" priority="185" aboveAverage="0" equalAverage="0" bottom="0" percent="0" rank="0" text="" dxfId="685">
      <formula>MOD(ROW(),2)=0</formula>
    </cfRule>
  </conditionalFormatting>
  <conditionalFormatting sqref="D84">
    <cfRule type="expression" priority="186" aboveAverage="0" equalAverage="0" bottom="0" percent="0" rank="0" text="" dxfId="686">
      <formula>MOD(ROW(),2)=0</formula>
    </cfRule>
  </conditionalFormatting>
  <conditionalFormatting sqref="C84">
    <cfRule type="expression" priority="187" aboveAverage="0" equalAverage="0" bottom="0" percent="0" rank="0" text="" dxfId="687">
      <formula>MOD(ROW(),2)=0</formula>
    </cfRule>
  </conditionalFormatting>
  <conditionalFormatting sqref="A85:B85">
    <cfRule type="expression" priority="188" aboveAverage="0" equalAverage="0" bottom="0" percent="0" rank="0" text="" dxfId="688">
      <formula>MOD(ROW(),2)=0</formula>
    </cfRule>
  </conditionalFormatting>
  <conditionalFormatting sqref="D85">
    <cfRule type="expression" priority="189" aboveAverage="0" equalAverage="0" bottom="0" percent="0" rank="0" text="" dxfId="689">
      <formula>MOD(ROW(),2)=0</formula>
    </cfRule>
  </conditionalFormatting>
  <conditionalFormatting sqref="C85">
    <cfRule type="expression" priority="190" aboveAverage="0" equalAverage="0" bottom="0" percent="0" rank="0" text="" dxfId="690">
      <formula>MOD(ROW(),2)=0</formula>
    </cfRule>
  </conditionalFormatting>
  <conditionalFormatting sqref="A86:B86">
    <cfRule type="expression" priority="191" aboveAverage="0" equalAverage="0" bottom="0" percent="0" rank="0" text="" dxfId="691">
      <formula>MOD(ROW(),2)=0</formula>
    </cfRule>
  </conditionalFormatting>
  <conditionalFormatting sqref="D86">
    <cfRule type="expression" priority="192" aboveAverage="0" equalAverage="0" bottom="0" percent="0" rank="0" text="" dxfId="692">
      <formula>MOD(ROW(),2)=0</formula>
    </cfRule>
  </conditionalFormatting>
  <conditionalFormatting sqref="C86">
    <cfRule type="expression" priority="193" aboveAverage="0" equalAverage="0" bottom="0" percent="0" rank="0" text="" dxfId="693">
      <formula>MOD(ROW(),2)=0</formula>
    </cfRule>
  </conditionalFormatting>
  <conditionalFormatting sqref="A87:B87">
    <cfRule type="expression" priority="194" aboveAverage="0" equalAverage="0" bottom="0" percent="0" rank="0" text="" dxfId="694">
      <formula>MOD(ROW(),2)=0</formula>
    </cfRule>
  </conditionalFormatting>
  <conditionalFormatting sqref="D87">
    <cfRule type="expression" priority="195" aboveAverage="0" equalAverage="0" bottom="0" percent="0" rank="0" text="" dxfId="695">
      <formula>MOD(ROW(),2)=0</formula>
    </cfRule>
  </conditionalFormatting>
  <conditionalFormatting sqref="C87">
    <cfRule type="expression" priority="196" aboveAverage="0" equalAverage="0" bottom="0" percent="0" rank="0" text="" dxfId="696">
      <formula>MOD(ROW(),2)=0</formula>
    </cfRule>
  </conditionalFormatting>
  <conditionalFormatting sqref="A88:B88">
    <cfRule type="expression" priority="197" aboveAverage="0" equalAverage="0" bottom="0" percent="0" rank="0" text="" dxfId="697">
      <formula>MOD(ROW(),2)=0</formula>
    </cfRule>
  </conditionalFormatting>
  <conditionalFormatting sqref="D88">
    <cfRule type="expression" priority="198" aboveAverage="0" equalAverage="0" bottom="0" percent="0" rank="0" text="" dxfId="698">
      <formula>MOD(ROW(),2)=0</formula>
    </cfRule>
  </conditionalFormatting>
  <conditionalFormatting sqref="C88">
    <cfRule type="expression" priority="199" aboveAverage="0" equalAverage="0" bottom="0" percent="0" rank="0" text="" dxfId="699">
      <formula>MOD(ROW(),2)=0</formula>
    </cfRule>
  </conditionalFormatting>
  <conditionalFormatting sqref="A89:B89">
    <cfRule type="expression" priority="200" aboveAverage="0" equalAverage="0" bottom="0" percent="0" rank="0" text="" dxfId="700">
      <formula>MOD(ROW(),2)=0</formula>
    </cfRule>
  </conditionalFormatting>
  <conditionalFormatting sqref="D89">
    <cfRule type="expression" priority="201" aboveAverage="0" equalAverage="0" bottom="0" percent="0" rank="0" text="" dxfId="701">
      <formula>MOD(ROW(),2)=0</formula>
    </cfRule>
  </conditionalFormatting>
  <conditionalFormatting sqref="C89">
    <cfRule type="expression" priority="202" aboveAverage="0" equalAverage="0" bottom="0" percent="0" rank="0" text="" dxfId="702">
      <formula>MOD(ROW(),2)=0</formula>
    </cfRule>
  </conditionalFormatting>
  <conditionalFormatting sqref="A90:B90">
    <cfRule type="expression" priority="203" aboveAverage="0" equalAverage="0" bottom="0" percent="0" rank="0" text="" dxfId="703">
      <formula>MOD(ROW(),2)=0</formula>
    </cfRule>
  </conditionalFormatting>
  <conditionalFormatting sqref="D90">
    <cfRule type="expression" priority="204" aboveAverage="0" equalAverage="0" bottom="0" percent="0" rank="0" text="" dxfId="704">
      <formula>MOD(ROW(),2)=0</formula>
    </cfRule>
  </conditionalFormatting>
  <conditionalFormatting sqref="C90">
    <cfRule type="expression" priority="205" aboveAverage="0" equalAverage="0" bottom="0" percent="0" rank="0" text="" dxfId="705">
      <formula>MOD(ROW(),2)=0</formula>
    </cfRule>
  </conditionalFormatting>
  <conditionalFormatting sqref="A91:B91">
    <cfRule type="expression" priority="206" aboveAverage="0" equalAverage="0" bottom="0" percent="0" rank="0" text="" dxfId="706">
      <formula>MOD(ROW(),2)=0</formula>
    </cfRule>
  </conditionalFormatting>
  <conditionalFormatting sqref="D91">
    <cfRule type="expression" priority="207" aboveAverage="0" equalAverage="0" bottom="0" percent="0" rank="0" text="" dxfId="707">
      <formula>MOD(ROW(),2)=0</formula>
    </cfRule>
  </conditionalFormatting>
  <conditionalFormatting sqref="C91">
    <cfRule type="expression" priority="208" aboveAverage="0" equalAverage="0" bottom="0" percent="0" rank="0" text="" dxfId="708">
      <formula>MOD(ROW(),2)=0</formula>
    </cfRule>
  </conditionalFormatting>
  <conditionalFormatting sqref="A92:B92">
    <cfRule type="expression" priority="209" aboveAverage="0" equalAverage="0" bottom="0" percent="0" rank="0" text="" dxfId="709">
      <formula>MOD(ROW(),2)=0</formula>
    </cfRule>
  </conditionalFormatting>
  <conditionalFormatting sqref="D92">
    <cfRule type="expression" priority="210" aboveAverage="0" equalAverage="0" bottom="0" percent="0" rank="0" text="" dxfId="710">
      <formula>MOD(ROW(),2)=0</formula>
    </cfRule>
  </conditionalFormatting>
  <conditionalFormatting sqref="C92">
    <cfRule type="expression" priority="211" aboveAverage="0" equalAverage="0" bottom="0" percent="0" rank="0" text="" dxfId="711">
      <formula>MOD(ROW(),2)=0</formula>
    </cfRule>
  </conditionalFormatting>
  <conditionalFormatting sqref="A93:B93">
    <cfRule type="expression" priority="212" aboveAverage="0" equalAverage="0" bottom="0" percent="0" rank="0" text="" dxfId="712">
      <formula>MOD(ROW(),2)=0</formula>
    </cfRule>
  </conditionalFormatting>
  <conditionalFormatting sqref="D93">
    <cfRule type="expression" priority="213" aboveAverage="0" equalAverage="0" bottom="0" percent="0" rank="0" text="" dxfId="713">
      <formula>MOD(ROW(),2)=0</formula>
    </cfRule>
  </conditionalFormatting>
  <conditionalFormatting sqref="C93">
    <cfRule type="expression" priority="214" aboveAverage="0" equalAverage="0" bottom="0" percent="0" rank="0" text="" dxfId="714">
      <formula>MOD(ROW(),2)=0</formula>
    </cfRule>
  </conditionalFormatting>
  <conditionalFormatting sqref="A94:B94">
    <cfRule type="expression" priority="215" aboveAverage="0" equalAverage="0" bottom="0" percent="0" rank="0" text="" dxfId="715">
      <formula>MOD(ROW(),2)=0</formula>
    </cfRule>
  </conditionalFormatting>
  <conditionalFormatting sqref="D94">
    <cfRule type="expression" priority="216" aboveAverage="0" equalAverage="0" bottom="0" percent="0" rank="0" text="" dxfId="716">
      <formula>MOD(ROW(),2)=0</formula>
    </cfRule>
  </conditionalFormatting>
  <conditionalFormatting sqref="C94">
    <cfRule type="expression" priority="217" aboveAverage="0" equalAverage="0" bottom="0" percent="0" rank="0" text="" dxfId="717">
      <formula>MOD(ROW(),2)=0</formula>
    </cfRule>
  </conditionalFormatting>
  <conditionalFormatting sqref="A95:B95">
    <cfRule type="expression" priority="218" aboveAverage="0" equalAverage="0" bottom="0" percent="0" rank="0" text="" dxfId="718">
      <formula>MOD(ROW(),2)=0</formula>
    </cfRule>
  </conditionalFormatting>
  <conditionalFormatting sqref="D95">
    <cfRule type="expression" priority="219" aboveAverage="0" equalAverage="0" bottom="0" percent="0" rank="0" text="" dxfId="719">
      <formula>MOD(ROW(),2)=0</formula>
    </cfRule>
  </conditionalFormatting>
  <conditionalFormatting sqref="C95">
    <cfRule type="expression" priority="220" aboveAverage="0" equalAverage="0" bottom="0" percent="0" rank="0" text="" dxfId="720">
      <formula>MOD(ROW(),2)=0</formula>
    </cfRule>
  </conditionalFormatting>
  <conditionalFormatting sqref="A96:B96">
    <cfRule type="expression" priority="221" aboveAverage="0" equalAverage="0" bottom="0" percent="0" rank="0" text="" dxfId="721">
      <formula>MOD(ROW(),2)=0</formula>
    </cfRule>
  </conditionalFormatting>
  <conditionalFormatting sqref="D96">
    <cfRule type="expression" priority="222" aboveAverage="0" equalAverage="0" bottom="0" percent="0" rank="0" text="" dxfId="722">
      <formula>MOD(ROW(),2)=0</formula>
    </cfRule>
  </conditionalFormatting>
  <conditionalFormatting sqref="C96">
    <cfRule type="expression" priority="223" aboveAverage="0" equalAverage="0" bottom="0" percent="0" rank="0" text="" dxfId="723">
      <formula>MOD(ROW(),2)=0</formula>
    </cfRule>
  </conditionalFormatting>
  <conditionalFormatting sqref="A97:B97">
    <cfRule type="expression" priority="224" aboveAverage="0" equalAverage="0" bottom="0" percent="0" rank="0" text="" dxfId="724">
      <formula>MOD(ROW(),2)=0</formula>
    </cfRule>
  </conditionalFormatting>
  <conditionalFormatting sqref="D97">
    <cfRule type="expression" priority="225" aboveAverage="0" equalAverage="0" bottom="0" percent="0" rank="0" text="" dxfId="725">
      <formula>MOD(ROW(),2)=0</formula>
    </cfRule>
  </conditionalFormatting>
  <conditionalFormatting sqref="C97">
    <cfRule type="expression" priority="226" aboveAverage="0" equalAverage="0" bottom="0" percent="0" rank="0" text="" dxfId="726">
      <formula>MOD(ROW(),2)=0</formula>
    </cfRule>
  </conditionalFormatting>
  <conditionalFormatting sqref="A98:B98">
    <cfRule type="expression" priority="227" aboveAverage="0" equalAverage="0" bottom="0" percent="0" rank="0" text="" dxfId="727">
      <formula>MOD(ROW(),2)=0</formula>
    </cfRule>
  </conditionalFormatting>
  <conditionalFormatting sqref="D98">
    <cfRule type="expression" priority="228" aboveAverage="0" equalAverage="0" bottom="0" percent="0" rank="0" text="" dxfId="728">
      <formula>MOD(ROW(),2)=0</formula>
    </cfRule>
  </conditionalFormatting>
  <conditionalFormatting sqref="C98">
    <cfRule type="expression" priority="229" aboveAverage="0" equalAverage="0" bottom="0" percent="0" rank="0" text="" dxfId="729">
      <formula>MOD(ROW(),2)=0</formula>
    </cfRule>
  </conditionalFormatting>
  <conditionalFormatting sqref="A99:B99">
    <cfRule type="expression" priority="230" aboveAverage="0" equalAverage="0" bottom="0" percent="0" rank="0" text="" dxfId="730">
      <formula>MOD(ROW(),2)=0</formula>
    </cfRule>
  </conditionalFormatting>
  <conditionalFormatting sqref="D99">
    <cfRule type="expression" priority="231" aboveAverage="0" equalAverage="0" bottom="0" percent="0" rank="0" text="" dxfId="731">
      <formula>MOD(ROW(),2)=0</formula>
    </cfRule>
  </conditionalFormatting>
  <conditionalFormatting sqref="C99">
    <cfRule type="expression" priority="232" aboveAverage="0" equalAverage="0" bottom="0" percent="0" rank="0" text="" dxfId="732">
      <formula>MOD(ROW(),2)=0</formula>
    </cfRule>
  </conditionalFormatting>
  <conditionalFormatting sqref="A101:B101">
    <cfRule type="expression" priority="233" aboveAverage="0" equalAverage="0" bottom="0" percent="0" rank="0" text="" dxfId="733">
      <formula>MOD(ROW(),2)=0</formula>
    </cfRule>
  </conditionalFormatting>
  <conditionalFormatting sqref="D101">
    <cfRule type="expression" priority="234" aboveAverage="0" equalAverage="0" bottom="0" percent="0" rank="0" text="" dxfId="734">
      <formula>MOD(ROW(),2)=0</formula>
    </cfRule>
  </conditionalFormatting>
  <conditionalFormatting sqref="C101">
    <cfRule type="expression" priority="235" aboveAverage="0" equalAverage="0" bottom="0" percent="0" rank="0" text="" dxfId="735">
      <formula>MOD(ROW(),2)=0</formula>
    </cfRule>
  </conditionalFormatting>
  <conditionalFormatting sqref="A102:B102">
    <cfRule type="expression" priority="236" aboveAverage="0" equalAverage="0" bottom="0" percent="0" rank="0" text="" dxfId="736">
      <formula>MOD(ROW(),2)=0</formula>
    </cfRule>
  </conditionalFormatting>
  <conditionalFormatting sqref="D102">
    <cfRule type="expression" priority="237" aboveAverage="0" equalAverage="0" bottom="0" percent="0" rank="0" text="" dxfId="737">
      <formula>MOD(ROW(),2)=0</formula>
    </cfRule>
  </conditionalFormatting>
  <conditionalFormatting sqref="C102">
    <cfRule type="expression" priority="238" aboveAverage="0" equalAverage="0" bottom="0" percent="0" rank="0" text="" dxfId="738">
      <formula>MOD(ROW(),2)=0</formula>
    </cfRule>
  </conditionalFormatting>
  <conditionalFormatting sqref="A103:B103">
    <cfRule type="expression" priority="239" aboveAverage="0" equalAverage="0" bottom="0" percent="0" rank="0" text="" dxfId="739">
      <formula>MOD(ROW(),2)=0</formula>
    </cfRule>
  </conditionalFormatting>
  <conditionalFormatting sqref="D103">
    <cfRule type="expression" priority="240" aboveAverage="0" equalAverage="0" bottom="0" percent="0" rank="0" text="" dxfId="740">
      <formula>MOD(ROW(),2)=0</formula>
    </cfRule>
  </conditionalFormatting>
  <conditionalFormatting sqref="C103">
    <cfRule type="expression" priority="241" aboveAverage="0" equalAverage="0" bottom="0" percent="0" rank="0" text="" dxfId="741">
      <formula>MOD(ROW(),2)=0</formula>
    </cfRule>
  </conditionalFormatting>
  <conditionalFormatting sqref="A104:B104">
    <cfRule type="expression" priority="242" aboveAverage="0" equalAverage="0" bottom="0" percent="0" rank="0" text="" dxfId="742">
      <formula>MOD(ROW(),2)=0</formula>
    </cfRule>
  </conditionalFormatting>
  <conditionalFormatting sqref="D104">
    <cfRule type="expression" priority="243" aboveAverage="0" equalAverage="0" bottom="0" percent="0" rank="0" text="" dxfId="743">
      <formula>MOD(ROW(),2)=0</formula>
    </cfRule>
  </conditionalFormatting>
  <conditionalFormatting sqref="C104">
    <cfRule type="expression" priority="244" aboveAverage="0" equalAverage="0" bottom="0" percent="0" rank="0" text="" dxfId="744">
      <formula>MOD(ROW(),2)=0</formula>
    </cfRule>
  </conditionalFormatting>
  <conditionalFormatting sqref="A105:B105">
    <cfRule type="expression" priority="245" aboveAverage="0" equalAverage="0" bottom="0" percent="0" rank="0" text="" dxfId="745">
      <formula>MOD(ROW(),2)=0</formula>
    </cfRule>
  </conditionalFormatting>
  <conditionalFormatting sqref="D105">
    <cfRule type="expression" priority="246" aboveAverage="0" equalAverage="0" bottom="0" percent="0" rank="0" text="" dxfId="746">
      <formula>MOD(ROW(),2)=0</formula>
    </cfRule>
  </conditionalFormatting>
  <conditionalFormatting sqref="C105">
    <cfRule type="expression" priority="247" aboveAverage="0" equalAverage="0" bottom="0" percent="0" rank="0" text="" dxfId="747">
      <formula>MOD(ROW(),2)=0</formula>
    </cfRule>
  </conditionalFormatting>
  <conditionalFormatting sqref="A106:B106">
    <cfRule type="expression" priority="248" aboveAverage="0" equalAverage="0" bottom="0" percent="0" rank="0" text="" dxfId="748">
      <formula>MOD(ROW(),2)=0</formula>
    </cfRule>
  </conditionalFormatting>
  <conditionalFormatting sqref="D106">
    <cfRule type="expression" priority="249" aboveAverage="0" equalAverage="0" bottom="0" percent="0" rank="0" text="" dxfId="749">
      <formula>MOD(ROW(),2)=0</formula>
    </cfRule>
  </conditionalFormatting>
  <conditionalFormatting sqref="C106">
    <cfRule type="expression" priority="250" aboveAverage="0" equalAverage="0" bottom="0" percent="0" rank="0" text="" dxfId="750">
      <formula>MOD(ROW(),2)=0</formula>
    </cfRule>
  </conditionalFormatting>
  <conditionalFormatting sqref="A107:B107">
    <cfRule type="expression" priority="251" aboveAverage="0" equalAverage="0" bottom="0" percent="0" rank="0" text="" dxfId="751">
      <formula>MOD(ROW(),2)=0</formula>
    </cfRule>
  </conditionalFormatting>
  <conditionalFormatting sqref="D107">
    <cfRule type="expression" priority="252" aboveAverage="0" equalAverage="0" bottom="0" percent="0" rank="0" text="" dxfId="752">
      <formula>MOD(ROW(),2)=0</formula>
    </cfRule>
  </conditionalFormatting>
  <conditionalFormatting sqref="C107">
    <cfRule type="expression" priority="253" aboveAverage="0" equalAverage="0" bottom="0" percent="0" rank="0" text="" dxfId="753">
      <formula>MOD(ROW(),2)=0</formula>
    </cfRule>
  </conditionalFormatting>
  <conditionalFormatting sqref="A108:B108">
    <cfRule type="expression" priority="254" aboveAverage="0" equalAverage="0" bottom="0" percent="0" rank="0" text="" dxfId="754">
      <formula>MOD(ROW(),2)=0</formula>
    </cfRule>
  </conditionalFormatting>
  <conditionalFormatting sqref="D108">
    <cfRule type="expression" priority="255" aboveAverage="0" equalAverage="0" bottom="0" percent="0" rank="0" text="" dxfId="755">
      <formula>MOD(ROW(),2)=0</formula>
    </cfRule>
  </conditionalFormatting>
  <conditionalFormatting sqref="C108">
    <cfRule type="expression" priority="256" aboveAverage="0" equalAverage="0" bottom="0" percent="0" rank="0" text="" dxfId="756">
      <formula>MOD(ROW(),2)=0</formula>
    </cfRule>
  </conditionalFormatting>
  <conditionalFormatting sqref="A109:B109">
    <cfRule type="expression" priority="257" aboveAverage="0" equalAverage="0" bottom="0" percent="0" rank="0" text="" dxfId="757">
      <formula>MOD(ROW(),2)=0</formula>
    </cfRule>
  </conditionalFormatting>
  <conditionalFormatting sqref="D109">
    <cfRule type="expression" priority="258" aboveAverage="0" equalAverage="0" bottom="0" percent="0" rank="0" text="" dxfId="758">
      <formula>MOD(ROW(),2)=0</formula>
    </cfRule>
  </conditionalFormatting>
  <conditionalFormatting sqref="C109">
    <cfRule type="expression" priority="259" aboveAverage="0" equalAverage="0" bottom="0" percent="0" rank="0" text="" dxfId="759">
      <formula>MOD(ROW(),2)=0</formula>
    </cfRule>
  </conditionalFormatting>
  <conditionalFormatting sqref="A110:B110">
    <cfRule type="expression" priority="260" aboveAverage="0" equalAverage="0" bottom="0" percent="0" rank="0" text="" dxfId="760">
      <formula>MOD(ROW(),2)=0</formula>
    </cfRule>
  </conditionalFormatting>
  <conditionalFormatting sqref="D110">
    <cfRule type="expression" priority="261" aboveAverage="0" equalAverage="0" bottom="0" percent="0" rank="0" text="" dxfId="761">
      <formula>MOD(ROW(),2)=0</formula>
    </cfRule>
  </conditionalFormatting>
  <conditionalFormatting sqref="C110">
    <cfRule type="expression" priority="262" aboveAverage="0" equalAverage="0" bottom="0" percent="0" rank="0" text="" dxfId="762">
      <formula>MOD(ROW(),2)=0</formula>
    </cfRule>
  </conditionalFormatting>
  <conditionalFormatting sqref="A111:B111">
    <cfRule type="expression" priority="263" aboveAverage="0" equalAverage="0" bottom="0" percent="0" rank="0" text="" dxfId="763">
      <formula>MOD(ROW(),2)=0</formula>
    </cfRule>
  </conditionalFormatting>
  <conditionalFormatting sqref="D111">
    <cfRule type="expression" priority="264" aboveAverage="0" equalAverage="0" bottom="0" percent="0" rank="0" text="" dxfId="764">
      <formula>MOD(ROW(),2)=0</formula>
    </cfRule>
  </conditionalFormatting>
  <conditionalFormatting sqref="C111">
    <cfRule type="expression" priority="265" aboveAverage="0" equalAverage="0" bottom="0" percent="0" rank="0" text="" dxfId="765">
      <formula>MOD(ROW(),2)=0</formula>
    </cfRule>
  </conditionalFormatting>
  <conditionalFormatting sqref="A112:B112">
    <cfRule type="expression" priority="266" aboveAverage="0" equalAverage="0" bottom="0" percent="0" rank="0" text="" dxfId="766">
      <formula>MOD(ROW(),2)=0</formula>
    </cfRule>
  </conditionalFormatting>
  <conditionalFormatting sqref="D112">
    <cfRule type="expression" priority="267" aboveAverage="0" equalAverage="0" bottom="0" percent="0" rank="0" text="" dxfId="767">
      <formula>MOD(ROW(),2)=0</formula>
    </cfRule>
  </conditionalFormatting>
  <conditionalFormatting sqref="C112">
    <cfRule type="expression" priority="268" aboveAverage="0" equalAverage="0" bottom="0" percent="0" rank="0" text="" dxfId="768">
      <formula>MOD(ROW(),2)=0</formula>
    </cfRule>
  </conditionalFormatting>
  <conditionalFormatting sqref="A113:B113">
    <cfRule type="expression" priority="269" aboveAverage="0" equalAverage="0" bottom="0" percent="0" rank="0" text="" dxfId="769">
      <formula>MOD(ROW(),2)=0</formula>
    </cfRule>
  </conditionalFormatting>
  <conditionalFormatting sqref="D113">
    <cfRule type="expression" priority="270" aboveAverage="0" equalAverage="0" bottom="0" percent="0" rank="0" text="" dxfId="770">
      <formula>MOD(ROW(),2)=0</formula>
    </cfRule>
  </conditionalFormatting>
  <conditionalFormatting sqref="C113">
    <cfRule type="expression" priority="271" aboveAverage="0" equalAverage="0" bottom="0" percent="0" rank="0" text="" dxfId="771">
      <formula>MOD(ROW(),2)=0</formula>
    </cfRule>
  </conditionalFormatting>
  <conditionalFormatting sqref="A114:B114">
    <cfRule type="expression" priority="272" aboveAverage="0" equalAverage="0" bottom="0" percent="0" rank="0" text="" dxfId="772">
      <formula>MOD(ROW(),2)=0</formula>
    </cfRule>
  </conditionalFormatting>
  <conditionalFormatting sqref="D114">
    <cfRule type="expression" priority="273" aboveAverage="0" equalAverage="0" bottom="0" percent="0" rank="0" text="" dxfId="773">
      <formula>MOD(ROW(),2)=0</formula>
    </cfRule>
  </conditionalFormatting>
  <conditionalFormatting sqref="C114">
    <cfRule type="expression" priority="274" aboveAverage="0" equalAverage="0" bottom="0" percent="0" rank="0" text="" dxfId="774">
      <formula>MOD(ROW(),2)=0</formula>
    </cfRule>
  </conditionalFormatting>
  <conditionalFormatting sqref="A115:B115">
    <cfRule type="expression" priority="275" aboveAverage="0" equalAverage="0" bottom="0" percent="0" rank="0" text="" dxfId="775">
      <formula>MOD(ROW(),2)=0</formula>
    </cfRule>
  </conditionalFormatting>
  <conditionalFormatting sqref="D115">
    <cfRule type="expression" priority="276" aboveAverage="0" equalAverage="0" bottom="0" percent="0" rank="0" text="" dxfId="776">
      <formula>MOD(ROW(),2)=0</formula>
    </cfRule>
  </conditionalFormatting>
  <conditionalFormatting sqref="C115">
    <cfRule type="expression" priority="277" aboveAverage="0" equalAverage="0" bottom="0" percent="0" rank="0" text="" dxfId="777">
      <formula>MOD(ROW(),2)=0</formula>
    </cfRule>
  </conditionalFormatting>
  <conditionalFormatting sqref="A116:B116">
    <cfRule type="expression" priority="278" aboveAverage="0" equalAverage="0" bottom="0" percent="0" rank="0" text="" dxfId="778">
      <formula>MOD(ROW(),2)=0</formula>
    </cfRule>
  </conditionalFormatting>
  <conditionalFormatting sqref="D116">
    <cfRule type="expression" priority="279" aboveAverage="0" equalAverage="0" bottom="0" percent="0" rank="0" text="" dxfId="779">
      <formula>MOD(ROW(),2)=0</formula>
    </cfRule>
  </conditionalFormatting>
  <conditionalFormatting sqref="C116">
    <cfRule type="expression" priority="280" aboveAverage="0" equalAverage="0" bottom="0" percent="0" rank="0" text="" dxfId="780">
      <formula>MOD(ROW(),2)=0</formula>
    </cfRule>
  </conditionalFormatting>
  <conditionalFormatting sqref="A118:B118">
    <cfRule type="expression" priority="281" aboveAverage="0" equalAverage="0" bottom="0" percent="0" rank="0" text="" dxfId="781">
      <formula>MOD(ROW(),2)=0</formula>
    </cfRule>
  </conditionalFormatting>
  <conditionalFormatting sqref="D118">
    <cfRule type="expression" priority="282" aboveAverage="0" equalAverage="0" bottom="0" percent="0" rank="0" text="" dxfId="782">
      <formula>MOD(ROW(),2)=0</formula>
    </cfRule>
  </conditionalFormatting>
  <conditionalFormatting sqref="C118">
    <cfRule type="expression" priority="283" aboveAverage="0" equalAverage="0" bottom="0" percent="0" rank="0" text="" dxfId="783">
      <formula>MOD(ROW(),2)=0</formula>
    </cfRule>
  </conditionalFormatting>
  <conditionalFormatting sqref="A119:B119">
    <cfRule type="expression" priority="284" aboveAverage="0" equalAverage="0" bottom="0" percent="0" rank="0" text="" dxfId="784">
      <formula>MOD(ROW(),2)=0</formula>
    </cfRule>
  </conditionalFormatting>
  <conditionalFormatting sqref="D119">
    <cfRule type="expression" priority="285" aboveAverage="0" equalAverage="0" bottom="0" percent="0" rank="0" text="" dxfId="785">
      <formula>MOD(ROW(),2)=0</formula>
    </cfRule>
  </conditionalFormatting>
  <conditionalFormatting sqref="C119">
    <cfRule type="expression" priority="286" aboveAverage="0" equalAverage="0" bottom="0" percent="0" rank="0" text="" dxfId="786">
      <formula>MOD(ROW(),2)=0</formula>
    </cfRule>
  </conditionalFormatting>
  <conditionalFormatting sqref="A120:B120">
    <cfRule type="expression" priority="287" aboveAverage="0" equalAverage="0" bottom="0" percent="0" rank="0" text="" dxfId="787">
      <formula>MOD(ROW(),2)=0</formula>
    </cfRule>
  </conditionalFormatting>
  <conditionalFormatting sqref="D120">
    <cfRule type="expression" priority="288" aboveAverage="0" equalAverage="0" bottom="0" percent="0" rank="0" text="" dxfId="788">
      <formula>MOD(ROW(),2)=0</formula>
    </cfRule>
  </conditionalFormatting>
  <conditionalFormatting sqref="C120">
    <cfRule type="expression" priority="289" aboveAverage="0" equalAverage="0" bottom="0" percent="0" rank="0" text="" dxfId="789">
      <formula>MOD(ROW(),2)=0</formula>
    </cfRule>
  </conditionalFormatting>
  <conditionalFormatting sqref="A121:B121">
    <cfRule type="expression" priority="290" aboveAverage="0" equalAverage="0" bottom="0" percent="0" rank="0" text="" dxfId="790">
      <formula>MOD(ROW(),2)=0</formula>
    </cfRule>
  </conditionalFormatting>
  <conditionalFormatting sqref="D121">
    <cfRule type="expression" priority="291" aboveAverage="0" equalAverage="0" bottom="0" percent="0" rank="0" text="" dxfId="791">
      <formula>MOD(ROW(),2)=0</formula>
    </cfRule>
  </conditionalFormatting>
  <conditionalFormatting sqref="C121">
    <cfRule type="expression" priority="292" aboveAverage="0" equalAverage="0" bottom="0" percent="0" rank="0" text="" dxfId="792">
      <formula>MOD(ROW(),2)=0</formula>
    </cfRule>
  </conditionalFormatting>
  <conditionalFormatting sqref="A122:B122">
    <cfRule type="expression" priority="293" aboveAverage="0" equalAverage="0" bottom="0" percent="0" rank="0" text="" dxfId="793">
      <formula>MOD(ROW(),2)=0</formula>
    </cfRule>
  </conditionalFormatting>
  <conditionalFormatting sqref="D122">
    <cfRule type="expression" priority="294" aboveAverage="0" equalAverage="0" bottom="0" percent="0" rank="0" text="" dxfId="794">
      <formula>MOD(ROW(),2)=0</formula>
    </cfRule>
  </conditionalFormatting>
  <conditionalFormatting sqref="C122">
    <cfRule type="expression" priority="295" aboveAverage="0" equalAverage="0" bottom="0" percent="0" rank="0" text="" dxfId="795">
      <formula>MOD(ROW(),2)=0</formula>
    </cfRule>
  </conditionalFormatting>
  <conditionalFormatting sqref="A124:B124">
    <cfRule type="expression" priority="296" aboveAverage="0" equalAverage="0" bottom="0" percent="0" rank="0" text="" dxfId="796">
      <formula>MOD(ROW(),2)=0</formula>
    </cfRule>
  </conditionalFormatting>
  <conditionalFormatting sqref="D124">
    <cfRule type="expression" priority="297" aboveAverage="0" equalAverage="0" bottom="0" percent="0" rank="0" text="" dxfId="797">
      <formula>MOD(ROW(),2)=0</formula>
    </cfRule>
  </conditionalFormatting>
  <conditionalFormatting sqref="C124">
    <cfRule type="expression" priority="298" aboveAverage="0" equalAverage="0" bottom="0" percent="0" rank="0" text="" dxfId="798">
      <formula>MOD(ROW(),2)=0</formula>
    </cfRule>
  </conditionalFormatting>
  <conditionalFormatting sqref="A125:B125">
    <cfRule type="expression" priority="299" aboveAverage="0" equalAverage="0" bottom="0" percent="0" rank="0" text="" dxfId="799">
      <formula>MOD(ROW(),2)=0</formula>
    </cfRule>
  </conditionalFormatting>
  <conditionalFormatting sqref="D125">
    <cfRule type="expression" priority="300" aboveAverage="0" equalAverage="0" bottom="0" percent="0" rank="0" text="" dxfId="800">
      <formula>MOD(ROW(),2)=0</formula>
    </cfRule>
  </conditionalFormatting>
  <conditionalFormatting sqref="C125">
    <cfRule type="expression" priority="301" aboveAverage="0" equalAverage="0" bottom="0" percent="0" rank="0" text="" dxfId="801">
      <formula>MOD(ROW(),2)=0</formula>
    </cfRule>
  </conditionalFormatting>
  <conditionalFormatting sqref="A126:B126">
    <cfRule type="expression" priority="302" aboveAverage="0" equalAverage="0" bottom="0" percent="0" rank="0" text="" dxfId="802">
      <formula>MOD(ROW(),2)=0</formula>
    </cfRule>
  </conditionalFormatting>
  <conditionalFormatting sqref="D126">
    <cfRule type="expression" priority="303" aboveAverage="0" equalAverage="0" bottom="0" percent="0" rank="0" text="" dxfId="803">
      <formula>MOD(ROW(),2)=0</formula>
    </cfRule>
  </conditionalFormatting>
  <conditionalFormatting sqref="C126">
    <cfRule type="expression" priority="304" aboveAverage="0" equalAverage="0" bottom="0" percent="0" rank="0" text="" dxfId="804">
      <formula>MOD(ROW(),2)=0</formula>
    </cfRule>
  </conditionalFormatting>
  <conditionalFormatting sqref="A128:B128">
    <cfRule type="expression" priority="305" aboveAverage="0" equalAverage="0" bottom="0" percent="0" rank="0" text="" dxfId="805">
      <formula>MOD(ROW(),2)=0</formula>
    </cfRule>
  </conditionalFormatting>
  <conditionalFormatting sqref="D128">
    <cfRule type="expression" priority="306" aboveAverage="0" equalAverage="0" bottom="0" percent="0" rank="0" text="" dxfId="806">
      <formula>MOD(ROW(),2)=0</formula>
    </cfRule>
  </conditionalFormatting>
  <conditionalFormatting sqref="C128">
    <cfRule type="expression" priority="307" aboveAverage="0" equalAverage="0" bottom="0" percent="0" rank="0" text="" dxfId="807">
      <formula>MOD(ROW(),2)=0</formula>
    </cfRule>
  </conditionalFormatting>
  <conditionalFormatting sqref="A129:B129">
    <cfRule type="expression" priority="308" aboveAverage="0" equalAverage="0" bottom="0" percent="0" rank="0" text="" dxfId="808">
      <formula>MOD(ROW(),2)=0</formula>
    </cfRule>
  </conditionalFormatting>
  <conditionalFormatting sqref="D129">
    <cfRule type="expression" priority="309" aboveAverage="0" equalAverage="0" bottom="0" percent="0" rank="0" text="" dxfId="809">
      <formula>MOD(ROW(),2)=0</formula>
    </cfRule>
  </conditionalFormatting>
  <conditionalFormatting sqref="C129">
    <cfRule type="expression" priority="310" aboveAverage="0" equalAverage="0" bottom="0" percent="0" rank="0" text="" dxfId="810">
      <formula>MOD(ROW(),2)=0</formula>
    </cfRule>
  </conditionalFormatting>
  <conditionalFormatting sqref="A130:B130">
    <cfRule type="expression" priority="311" aboveAverage="0" equalAverage="0" bottom="0" percent="0" rank="0" text="" dxfId="811">
      <formula>MOD(ROW(),2)=0</formula>
    </cfRule>
  </conditionalFormatting>
  <conditionalFormatting sqref="D130">
    <cfRule type="expression" priority="312" aboveAverage="0" equalAverage="0" bottom="0" percent="0" rank="0" text="" dxfId="812">
      <formula>MOD(ROW(),2)=0</formula>
    </cfRule>
  </conditionalFormatting>
  <conditionalFormatting sqref="C130">
    <cfRule type="expression" priority="313" aboveAverage="0" equalAverage="0" bottom="0" percent="0" rank="0" text="" dxfId="813">
      <formula>MOD(ROW(),2)=0</formula>
    </cfRule>
  </conditionalFormatting>
  <conditionalFormatting sqref="A131:B131">
    <cfRule type="expression" priority="314" aboveAverage="0" equalAverage="0" bottom="0" percent="0" rank="0" text="" dxfId="814">
      <formula>MOD(ROW(),2)=0</formula>
    </cfRule>
  </conditionalFormatting>
  <conditionalFormatting sqref="D131">
    <cfRule type="expression" priority="315" aboveAverage="0" equalAverage="0" bottom="0" percent="0" rank="0" text="" dxfId="815">
      <formula>MOD(ROW(),2)=0</formula>
    </cfRule>
  </conditionalFormatting>
  <conditionalFormatting sqref="C131">
    <cfRule type="expression" priority="316" aboveAverage="0" equalAverage="0" bottom="0" percent="0" rank="0" text="" dxfId="816">
      <formula>MOD(ROW(),2)=0</formula>
    </cfRule>
  </conditionalFormatting>
  <conditionalFormatting sqref="A132:B132">
    <cfRule type="expression" priority="317" aboveAverage="0" equalAverage="0" bottom="0" percent="0" rank="0" text="" dxfId="817">
      <formula>MOD(ROW(),2)=0</formula>
    </cfRule>
  </conditionalFormatting>
  <conditionalFormatting sqref="D132">
    <cfRule type="expression" priority="318" aboveAverage="0" equalAverage="0" bottom="0" percent="0" rank="0" text="" dxfId="818">
      <formula>MOD(ROW(),2)=0</formula>
    </cfRule>
  </conditionalFormatting>
  <conditionalFormatting sqref="C132">
    <cfRule type="expression" priority="319" aboveAverage="0" equalAverage="0" bottom="0" percent="0" rank="0" text="" dxfId="819">
      <formula>MOD(ROW(),2)=0</formula>
    </cfRule>
  </conditionalFormatting>
  <conditionalFormatting sqref="A134:B134">
    <cfRule type="expression" priority="320" aboveAverage="0" equalAverage="0" bottom="0" percent="0" rank="0" text="" dxfId="820">
      <formula>MOD(ROW(),2)=0</formula>
    </cfRule>
  </conditionalFormatting>
  <conditionalFormatting sqref="D134">
    <cfRule type="expression" priority="321" aboveAverage="0" equalAverage="0" bottom="0" percent="0" rank="0" text="" dxfId="821">
      <formula>MOD(ROW(),2)=0</formula>
    </cfRule>
  </conditionalFormatting>
  <conditionalFormatting sqref="C134">
    <cfRule type="expression" priority="322" aboveAverage="0" equalAverage="0" bottom="0" percent="0" rank="0" text="" dxfId="822">
      <formula>MOD(ROW(),2)=0</formula>
    </cfRule>
  </conditionalFormatting>
  <conditionalFormatting sqref="A135:B135">
    <cfRule type="expression" priority="323" aboveAverage="0" equalAverage="0" bottom="0" percent="0" rank="0" text="" dxfId="823">
      <formula>MOD(ROW(),2)=0</formula>
    </cfRule>
  </conditionalFormatting>
  <conditionalFormatting sqref="D135">
    <cfRule type="expression" priority="324" aboveAverage="0" equalAverage="0" bottom="0" percent="0" rank="0" text="" dxfId="824">
      <formula>MOD(ROW(),2)=0</formula>
    </cfRule>
  </conditionalFormatting>
  <conditionalFormatting sqref="C135">
    <cfRule type="expression" priority="325" aboveAverage="0" equalAverage="0" bottom="0" percent="0" rank="0" text="" dxfId="825">
      <formula>MOD(ROW(),2)=0</formula>
    </cfRule>
  </conditionalFormatting>
  <conditionalFormatting sqref="A136:B136">
    <cfRule type="expression" priority="326" aboveAverage="0" equalAverage="0" bottom="0" percent="0" rank="0" text="" dxfId="826">
      <formula>MOD(ROW(),2)=0</formula>
    </cfRule>
  </conditionalFormatting>
  <conditionalFormatting sqref="D136">
    <cfRule type="expression" priority="327" aboveAverage="0" equalAverage="0" bottom="0" percent="0" rank="0" text="" dxfId="827">
      <formula>MOD(ROW(),2)=0</formula>
    </cfRule>
  </conditionalFormatting>
  <conditionalFormatting sqref="C136">
    <cfRule type="expression" priority="328" aboveAverage="0" equalAverage="0" bottom="0" percent="0" rank="0" text="" dxfId="828">
      <formula>MOD(ROW(),2)=0</formula>
    </cfRule>
  </conditionalFormatting>
  <conditionalFormatting sqref="A137:B137">
    <cfRule type="expression" priority="329" aboveAverage="0" equalAverage="0" bottom="0" percent="0" rank="0" text="" dxfId="829">
      <formula>MOD(ROW(),2)=0</formula>
    </cfRule>
  </conditionalFormatting>
  <conditionalFormatting sqref="D137">
    <cfRule type="expression" priority="330" aboveAverage="0" equalAverage="0" bottom="0" percent="0" rank="0" text="" dxfId="830">
      <formula>MOD(ROW(),2)=0</formula>
    </cfRule>
  </conditionalFormatting>
  <conditionalFormatting sqref="C137">
    <cfRule type="expression" priority="331" aboveAverage="0" equalAverage="0" bottom="0" percent="0" rank="0" text="" dxfId="831">
      <formula>MOD(ROW(),2)=0</formula>
    </cfRule>
  </conditionalFormatting>
  <conditionalFormatting sqref="A138:B138">
    <cfRule type="expression" priority="332" aboveAverage="0" equalAverage="0" bottom="0" percent="0" rank="0" text="" dxfId="832">
      <formula>MOD(ROW(),2)=0</formula>
    </cfRule>
  </conditionalFormatting>
  <conditionalFormatting sqref="D138">
    <cfRule type="expression" priority="333" aboveAverage="0" equalAverage="0" bottom="0" percent="0" rank="0" text="" dxfId="833">
      <formula>MOD(ROW(),2)=0</formula>
    </cfRule>
  </conditionalFormatting>
  <conditionalFormatting sqref="C138">
    <cfRule type="expression" priority="334" aboveAverage="0" equalAverage="0" bottom="0" percent="0" rank="0" text="" dxfId="834">
      <formula>MOD(ROW(),2)=0</formula>
    </cfRule>
  </conditionalFormatting>
  <conditionalFormatting sqref="A139:B139">
    <cfRule type="expression" priority="335" aboveAverage="0" equalAverage="0" bottom="0" percent="0" rank="0" text="" dxfId="835">
      <formula>MOD(ROW(),2)=0</formula>
    </cfRule>
  </conditionalFormatting>
  <conditionalFormatting sqref="D139">
    <cfRule type="expression" priority="336" aboveAverage="0" equalAverage="0" bottom="0" percent="0" rank="0" text="" dxfId="836">
      <formula>MOD(ROW(),2)=0</formula>
    </cfRule>
  </conditionalFormatting>
  <conditionalFormatting sqref="C139">
    <cfRule type="expression" priority="337" aboveAverage="0" equalAverage="0" bottom="0" percent="0" rank="0" text="" dxfId="837">
      <formula>MOD(ROW(),2)=0</formula>
    </cfRule>
  </conditionalFormatting>
  <conditionalFormatting sqref="A141:B141">
    <cfRule type="expression" priority="338" aboveAverage="0" equalAverage="0" bottom="0" percent="0" rank="0" text="" dxfId="838">
      <formula>MOD(ROW(),2)=0</formula>
    </cfRule>
  </conditionalFormatting>
  <conditionalFormatting sqref="D141">
    <cfRule type="expression" priority="339" aboveAverage="0" equalAverage="0" bottom="0" percent="0" rank="0" text="" dxfId="839">
      <formula>MOD(ROW(),2)=0</formula>
    </cfRule>
  </conditionalFormatting>
  <conditionalFormatting sqref="C141">
    <cfRule type="expression" priority="340" aboveAverage="0" equalAverage="0" bottom="0" percent="0" rank="0" text="" dxfId="840">
      <formula>MOD(ROW(),2)=0</formula>
    </cfRule>
  </conditionalFormatting>
  <conditionalFormatting sqref="A142:B142">
    <cfRule type="expression" priority="341" aboveAverage="0" equalAverage="0" bottom="0" percent="0" rank="0" text="" dxfId="841">
      <formula>MOD(ROW(),2)=0</formula>
    </cfRule>
  </conditionalFormatting>
  <conditionalFormatting sqref="D142">
    <cfRule type="expression" priority="342" aboveAverage="0" equalAverage="0" bottom="0" percent="0" rank="0" text="" dxfId="842">
      <formula>MOD(ROW(),2)=0</formula>
    </cfRule>
  </conditionalFormatting>
  <conditionalFormatting sqref="C142">
    <cfRule type="expression" priority="343" aboveAverage="0" equalAverage="0" bottom="0" percent="0" rank="0" text="" dxfId="843">
      <formula>MOD(ROW(),2)=0</formula>
    </cfRule>
  </conditionalFormatting>
  <conditionalFormatting sqref="A143:B143">
    <cfRule type="expression" priority="344" aboveAverage="0" equalAverage="0" bottom="0" percent="0" rank="0" text="" dxfId="844">
      <formula>MOD(ROW(),2)=0</formula>
    </cfRule>
  </conditionalFormatting>
  <conditionalFormatting sqref="D143">
    <cfRule type="expression" priority="345" aboveAverage="0" equalAverage="0" bottom="0" percent="0" rank="0" text="" dxfId="845">
      <formula>MOD(ROW(),2)=0</formula>
    </cfRule>
  </conditionalFormatting>
  <conditionalFormatting sqref="C143">
    <cfRule type="expression" priority="346" aboveAverage="0" equalAverage="0" bottom="0" percent="0" rank="0" text="" dxfId="846">
      <formula>MOD(ROW(),2)=0</formula>
    </cfRule>
  </conditionalFormatting>
  <conditionalFormatting sqref="A145:B145">
    <cfRule type="expression" priority="347" aboveAverage="0" equalAverage="0" bottom="0" percent="0" rank="0" text="" dxfId="847">
      <formula>MOD(ROW(),2)=0</formula>
    </cfRule>
  </conditionalFormatting>
  <conditionalFormatting sqref="D145">
    <cfRule type="expression" priority="348" aboveAverage="0" equalAverage="0" bottom="0" percent="0" rank="0" text="" dxfId="848">
      <formula>MOD(ROW(),2)=0</formula>
    </cfRule>
  </conditionalFormatting>
  <conditionalFormatting sqref="C145">
    <cfRule type="expression" priority="349" aboveAverage="0" equalAverage="0" bottom="0" percent="0" rank="0" text="" dxfId="849">
      <formula>MOD(ROW(),2)=0</formula>
    </cfRule>
  </conditionalFormatting>
  <conditionalFormatting sqref="A146:B146">
    <cfRule type="expression" priority="350" aboveAverage="0" equalAverage="0" bottom="0" percent="0" rank="0" text="" dxfId="850">
      <formula>MOD(ROW(),2)=0</formula>
    </cfRule>
  </conditionalFormatting>
  <conditionalFormatting sqref="D146">
    <cfRule type="expression" priority="351" aboveAverage="0" equalAverage="0" bottom="0" percent="0" rank="0" text="" dxfId="851">
      <formula>MOD(ROW(),2)=0</formula>
    </cfRule>
  </conditionalFormatting>
  <conditionalFormatting sqref="C146">
    <cfRule type="expression" priority="352" aboveAverage="0" equalAverage="0" bottom="0" percent="0" rank="0" text="" dxfId="852">
      <formula>MOD(ROW(),2)=0</formula>
    </cfRule>
  </conditionalFormatting>
  <conditionalFormatting sqref="A147:B147">
    <cfRule type="expression" priority="353" aboveAverage="0" equalAverage="0" bottom="0" percent="0" rank="0" text="" dxfId="853">
      <formula>MOD(ROW(),2)=0</formula>
    </cfRule>
  </conditionalFormatting>
  <conditionalFormatting sqref="D147">
    <cfRule type="expression" priority="354" aboveAverage="0" equalAverage="0" bottom="0" percent="0" rank="0" text="" dxfId="854">
      <formula>MOD(ROW(),2)=0</formula>
    </cfRule>
  </conditionalFormatting>
  <conditionalFormatting sqref="C147">
    <cfRule type="expression" priority="355" aboveAverage="0" equalAverage="0" bottom="0" percent="0" rank="0" text="" dxfId="855">
      <formula>MOD(ROW(),2)=0</formula>
    </cfRule>
  </conditionalFormatting>
  <conditionalFormatting sqref="A148:B148">
    <cfRule type="expression" priority="356" aboveAverage="0" equalAverage="0" bottom="0" percent="0" rank="0" text="" dxfId="856">
      <formula>MOD(ROW(),2)=0</formula>
    </cfRule>
  </conditionalFormatting>
  <conditionalFormatting sqref="D148">
    <cfRule type="expression" priority="357" aboveAverage="0" equalAverage="0" bottom="0" percent="0" rank="0" text="" dxfId="857">
      <formula>MOD(ROW(),2)=0</formula>
    </cfRule>
  </conditionalFormatting>
  <conditionalFormatting sqref="C148">
    <cfRule type="expression" priority="358" aboveAverage="0" equalAverage="0" bottom="0" percent="0" rank="0" text="" dxfId="858">
      <formula>MOD(ROW(),2)=0</formula>
    </cfRule>
  </conditionalFormatting>
  <conditionalFormatting sqref="A149:B149">
    <cfRule type="expression" priority="359" aboveAverage="0" equalAverage="0" bottom="0" percent="0" rank="0" text="" dxfId="859">
      <formula>MOD(ROW(),2)=0</formula>
    </cfRule>
  </conditionalFormatting>
  <conditionalFormatting sqref="D149">
    <cfRule type="expression" priority="360" aboveAverage="0" equalAverage="0" bottom="0" percent="0" rank="0" text="" dxfId="860">
      <formula>MOD(ROW(),2)=0</formula>
    </cfRule>
  </conditionalFormatting>
  <conditionalFormatting sqref="C149">
    <cfRule type="expression" priority="361" aboveAverage="0" equalAverage="0" bottom="0" percent="0" rank="0" text="" dxfId="861">
      <formula>MOD(ROW(),2)=0</formula>
    </cfRule>
  </conditionalFormatting>
  <conditionalFormatting sqref="A151:B151">
    <cfRule type="expression" priority="362" aboveAverage="0" equalAverage="0" bottom="0" percent="0" rank="0" text="" dxfId="862">
      <formula>MOD(ROW(),2)=0</formula>
    </cfRule>
  </conditionalFormatting>
  <conditionalFormatting sqref="D151">
    <cfRule type="expression" priority="363" aboveAverage="0" equalAverage="0" bottom="0" percent="0" rank="0" text="" dxfId="863">
      <formula>MOD(ROW(),2)=0</formula>
    </cfRule>
  </conditionalFormatting>
  <conditionalFormatting sqref="C151">
    <cfRule type="expression" priority="364" aboveAverage="0" equalAverage="0" bottom="0" percent="0" rank="0" text="" dxfId="864">
      <formula>MOD(ROW(),2)=0</formula>
    </cfRule>
  </conditionalFormatting>
  <conditionalFormatting sqref="A152:B152">
    <cfRule type="expression" priority="365" aboveAverage="0" equalAverage="0" bottom="0" percent="0" rank="0" text="" dxfId="865">
      <formula>MOD(ROW(),2)=0</formula>
    </cfRule>
  </conditionalFormatting>
  <conditionalFormatting sqref="D152">
    <cfRule type="expression" priority="366" aboveAverage="0" equalAverage="0" bottom="0" percent="0" rank="0" text="" dxfId="866">
      <formula>MOD(ROW(),2)=0</formula>
    </cfRule>
  </conditionalFormatting>
  <conditionalFormatting sqref="C152">
    <cfRule type="expression" priority="367" aboveAverage="0" equalAverage="0" bottom="0" percent="0" rank="0" text="" dxfId="867">
      <formula>MOD(ROW(),2)=0</formula>
    </cfRule>
  </conditionalFormatting>
  <conditionalFormatting sqref="A153:B153">
    <cfRule type="expression" priority="368" aboveAverage="0" equalAverage="0" bottom="0" percent="0" rank="0" text="" dxfId="868">
      <formula>MOD(ROW(),2)=0</formula>
    </cfRule>
  </conditionalFormatting>
  <conditionalFormatting sqref="D153">
    <cfRule type="expression" priority="369" aboveAverage="0" equalAverage="0" bottom="0" percent="0" rank="0" text="" dxfId="869">
      <formula>MOD(ROW(),2)=0</formula>
    </cfRule>
  </conditionalFormatting>
  <conditionalFormatting sqref="C153">
    <cfRule type="expression" priority="370" aboveAverage="0" equalAverage="0" bottom="0" percent="0" rank="0" text="" dxfId="870">
      <formula>MOD(ROW(),2)=0</formula>
    </cfRule>
  </conditionalFormatting>
  <conditionalFormatting sqref="A154:B154">
    <cfRule type="expression" priority="371" aboveAverage="0" equalAverage="0" bottom="0" percent="0" rank="0" text="" dxfId="871">
      <formula>MOD(ROW(),2)=0</formula>
    </cfRule>
  </conditionalFormatting>
  <conditionalFormatting sqref="D154">
    <cfRule type="expression" priority="372" aboveAverage="0" equalAverage="0" bottom="0" percent="0" rank="0" text="" dxfId="872">
      <formula>MOD(ROW(),2)=0</formula>
    </cfRule>
  </conditionalFormatting>
  <conditionalFormatting sqref="C154">
    <cfRule type="expression" priority="373" aboveAverage="0" equalAverage="0" bottom="0" percent="0" rank="0" text="" dxfId="873">
      <formula>MOD(ROW(),2)=0</formula>
    </cfRule>
  </conditionalFormatting>
  <conditionalFormatting sqref="A155:B155">
    <cfRule type="expression" priority="374" aboveAverage="0" equalAverage="0" bottom="0" percent="0" rank="0" text="" dxfId="874">
      <formula>MOD(ROW(),2)=0</formula>
    </cfRule>
  </conditionalFormatting>
  <conditionalFormatting sqref="D155">
    <cfRule type="expression" priority="375" aboveAverage="0" equalAverage="0" bottom="0" percent="0" rank="0" text="" dxfId="875">
      <formula>MOD(ROW(),2)=0</formula>
    </cfRule>
  </conditionalFormatting>
  <conditionalFormatting sqref="C155">
    <cfRule type="expression" priority="376" aboveAverage="0" equalAverage="0" bottom="0" percent="0" rank="0" text="" dxfId="876">
      <formula>MOD(ROW(),2)=0</formula>
    </cfRule>
  </conditionalFormatting>
  <conditionalFormatting sqref="A156:B156">
    <cfRule type="expression" priority="377" aboveAverage="0" equalAverage="0" bottom="0" percent="0" rank="0" text="" dxfId="877">
      <formula>MOD(ROW(),2)=0</formula>
    </cfRule>
  </conditionalFormatting>
  <conditionalFormatting sqref="D156">
    <cfRule type="expression" priority="378" aboveAverage="0" equalAverage="0" bottom="0" percent="0" rank="0" text="" dxfId="878">
      <formula>MOD(ROW(),2)=0</formula>
    </cfRule>
  </conditionalFormatting>
  <conditionalFormatting sqref="C156">
    <cfRule type="expression" priority="379" aboveAverage="0" equalAverage="0" bottom="0" percent="0" rank="0" text="" dxfId="879">
      <formula>MOD(ROW(),2)=0</formula>
    </cfRule>
  </conditionalFormatting>
  <conditionalFormatting sqref="A157:B157">
    <cfRule type="expression" priority="380" aboveAverage="0" equalAverage="0" bottom="0" percent="0" rank="0" text="" dxfId="880">
      <formula>MOD(ROW(),2)=0</formula>
    </cfRule>
  </conditionalFormatting>
  <conditionalFormatting sqref="D157">
    <cfRule type="expression" priority="381" aboveAverage="0" equalAverage="0" bottom="0" percent="0" rank="0" text="" dxfId="881">
      <formula>MOD(ROW(),2)=0</formula>
    </cfRule>
  </conditionalFormatting>
  <conditionalFormatting sqref="C157">
    <cfRule type="expression" priority="382" aboveAverage="0" equalAverage="0" bottom="0" percent="0" rank="0" text="" dxfId="882">
      <formula>MOD(ROW(),2)=0</formula>
    </cfRule>
  </conditionalFormatting>
  <conditionalFormatting sqref="A158:B158">
    <cfRule type="expression" priority="383" aboveAverage="0" equalAverage="0" bottom="0" percent="0" rank="0" text="" dxfId="883">
      <formula>MOD(ROW(),2)=0</formula>
    </cfRule>
  </conditionalFormatting>
  <conditionalFormatting sqref="D158">
    <cfRule type="expression" priority="384" aboveAverage="0" equalAverage="0" bottom="0" percent="0" rank="0" text="" dxfId="884">
      <formula>MOD(ROW(),2)=0</formula>
    </cfRule>
  </conditionalFormatting>
  <conditionalFormatting sqref="C158">
    <cfRule type="expression" priority="385" aboveAverage="0" equalAverage="0" bottom="0" percent="0" rank="0" text="" dxfId="885">
      <formula>MOD(ROW(),2)=0</formula>
    </cfRule>
  </conditionalFormatting>
  <conditionalFormatting sqref="A159:B159">
    <cfRule type="expression" priority="386" aboveAverage="0" equalAverage="0" bottom="0" percent="0" rank="0" text="" dxfId="886">
      <formula>MOD(ROW(),2)=0</formula>
    </cfRule>
  </conditionalFormatting>
  <conditionalFormatting sqref="D159">
    <cfRule type="expression" priority="387" aboveAverage="0" equalAverage="0" bottom="0" percent="0" rank="0" text="" dxfId="887">
      <formula>MOD(ROW(),2)=0</formula>
    </cfRule>
  </conditionalFormatting>
  <conditionalFormatting sqref="C159">
    <cfRule type="expression" priority="388" aboveAverage="0" equalAverage="0" bottom="0" percent="0" rank="0" text="" dxfId="888">
      <formula>MOD(ROW(),2)=0</formula>
    </cfRule>
  </conditionalFormatting>
  <conditionalFormatting sqref="A160:B160">
    <cfRule type="expression" priority="389" aboveAverage="0" equalAverage="0" bottom="0" percent="0" rank="0" text="" dxfId="889">
      <formula>MOD(ROW(),2)=0</formula>
    </cfRule>
  </conditionalFormatting>
  <conditionalFormatting sqref="D160">
    <cfRule type="expression" priority="390" aboveAverage="0" equalAverage="0" bottom="0" percent="0" rank="0" text="" dxfId="890">
      <formula>MOD(ROW(),2)=0</formula>
    </cfRule>
  </conditionalFormatting>
  <conditionalFormatting sqref="C160">
    <cfRule type="expression" priority="391" aboveAverage="0" equalAverage="0" bottom="0" percent="0" rank="0" text="" dxfId="891">
      <formula>MOD(ROW(),2)=0</formula>
    </cfRule>
  </conditionalFormatting>
  <conditionalFormatting sqref="A161:B161">
    <cfRule type="expression" priority="392" aboveAverage="0" equalAverage="0" bottom="0" percent="0" rank="0" text="" dxfId="892">
      <formula>MOD(ROW(),2)=0</formula>
    </cfRule>
  </conditionalFormatting>
  <conditionalFormatting sqref="D161">
    <cfRule type="expression" priority="393" aboveAverage="0" equalAverage="0" bottom="0" percent="0" rank="0" text="" dxfId="893">
      <formula>MOD(ROW(),2)=0</formula>
    </cfRule>
  </conditionalFormatting>
  <conditionalFormatting sqref="C161">
    <cfRule type="expression" priority="394" aboveAverage="0" equalAverage="0" bottom="0" percent="0" rank="0" text="" dxfId="894">
      <formula>MOD(ROW(),2)=0</formula>
    </cfRule>
  </conditionalFormatting>
  <conditionalFormatting sqref="A163:B163">
    <cfRule type="expression" priority="395" aboveAverage="0" equalAverage="0" bottom="0" percent="0" rank="0" text="" dxfId="895">
      <formula>MOD(ROW(),2)=0</formula>
    </cfRule>
  </conditionalFormatting>
  <conditionalFormatting sqref="D163">
    <cfRule type="expression" priority="396" aboveAverage="0" equalAverage="0" bottom="0" percent="0" rank="0" text="" dxfId="896">
      <formula>MOD(ROW(),2)=0</formula>
    </cfRule>
  </conditionalFormatting>
  <conditionalFormatting sqref="C163">
    <cfRule type="expression" priority="397" aboveAverage="0" equalAverage="0" bottom="0" percent="0" rank="0" text="" dxfId="897">
      <formula>MOD(ROW(),2)=0</formula>
    </cfRule>
  </conditionalFormatting>
  <conditionalFormatting sqref="A164:B164">
    <cfRule type="expression" priority="398" aboveAverage="0" equalAverage="0" bottom="0" percent="0" rank="0" text="" dxfId="898">
      <formula>MOD(ROW(),2)=0</formula>
    </cfRule>
  </conditionalFormatting>
  <conditionalFormatting sqref="D164">
    <cfRule type="expression" priority="399" aboveAverage="0" equalAverage="0" bottom="0" percent="0" rank="0" text="" dxfId="899">
      <formula>MOD(ROW(),2)=0</formula>
    </cfRule>
  </conditionalFormatting>
  <conditionalFormatting sqref="C164">
    <cfRule type="expression" priority="400" aboveAverage="0" equalAverage="0" bottom="0" percent="0" rank="0" text="" dxfId="900">
      <formula>MOD(ROW(),2)=0</formula>
    </cfRule>
  </conditionalFormatting>
  <conditionalFormatting sqref="A165:B165">
    <cfRule type="expression" priority="401" aboveAverage="0" equalAverage="0" bottom="0" percent="0" rank="0" text="" dxfId="901">
      <formula>MOD(ROW(),2)=0</formula>
    </cfRule>
  </conditionalFormatting>
  <conditionalFormatting sqref="D165">
    <cfRule type="expression" priority="402" aboveAverage="0" equalAverage="0" bottom="0" percent="0" rank="0" text="" dxfId="902">
      <formula>MOD(ROW(),2)=0</formula>
    </cfRule>
  </conditionalFormatting>
  <conditionalFormatting sqref="C165">
    <cfRule type="expression" priority="403" aboveAverage="0" equalAverage="0" bottom="0" percent="0" rank="0" text="" dxfId="903">
      <formula>MOD(ROW(),2)=0</formula>
    </cfRule>
  </conditionalFormatting>
  <conditionalFormatting sqref="A166:B166">
    <cfRule type="expression" priority="404" aboveAverage="0" equalAverage="0" bottom="0" percent="0" rank="0" text="" dxfId="904">
      <formula>MOD(ROW(),2)=0</formula>
    </cfRule>
  </conditionalFormatting>
  <conditionalFormatting sqref="D166">
    <cfRule type="expression" priority="405" aboveAverage="0" equalAverage="0" bottom="0" percent="0" rank="0" text="" dxfId="905">
      <formula>MOD(ROW(),2)=0</formula>
    </cfRule>
  </conditionalFormatting>
  <conditionalFormatting sqref="C166">
    <cfRule type="expression" priority="406" aboveAverage="0" equalAverage="0" bottom="0" percent="0" rank="0" text="" dxfId="906">
      <formula>MOD(ROW(),2)=0</formula>
    </cfRule>
  </conditionalFormatting>
  <conditionalFormatting sqref="A167:B167">
    <cfRule type="expression" priority="407" aboveAverage="0" equalAverage="0" bottom="0" percent="0" rank="0" text="" dxfId="907">
      <formula>MOD(ROW(),2)=0</formula>
    </cfRule>
  </conditionalFormatting>
  <conditionalFormatting sqref="D167">
    <cfRule type="expression" priority="408" aboveAverage="0" equalAverage="0" bottom="0" percent="0" rank="0" text="" dxfId="908">
      <formula>MOD(ROW(),2)=0</formula>
    </cfRule>
  </conditionalFormatting>
  <conditionalFormatting sqref="C167">
    <cfRule type="expression" priority="409" aboveAverage="0" equalAverage="0" bottom="0" percent="0" rank="0" text="" dxfId="909">
      <formula>MOD(ROW(),2)=0</formula>
    </cfRule>
  </conditionalFormatting>
  <conditionalFormatting sqref="A168:B168">
    <cfRule type="expression" priority="410" aboveAverage="0" equalAverage="0" bottom="0" percent="0" rank="0" text="" dxfId="910">
      <formula>MOD(ROW(),2)=0</formula>
    </cfRule>
  </conditionalFormatting>
  <conditionalFormatting sqref="D168">
    <cfRule type="expression" priority="411" aboveAverage="0" equalAverage="0" bottom="0" percent="0" rank="0" text="" dxfId="911">
      <formula>MOD(ROW(),2)=0</formula>
    </cfRule>
  </conditionalFormatting>
  <conditionalFormatting sqref="C168">
    <cfRule type="expression" priority="412" aboveAverage="0" equalAverage="0" bottom="0" percent="0" rank="0" text="" dxfId="912">
      <formula>MOD(ROW(),2)=0</formula>
    </cfRule>
  </conditionalFormatting>
  <conditionalFormatting sqref="A181:B181">
    <cfRule type="expression" priority="413" aboveAverage="0" equalAverage="0" bottom="0" percent="0" rank="0" text="" dxfId="913">
      <formula>MOD(ROW(),2)=0</formula>
    </cfRule>
  </conditionalFormatting>
  <conditionalFormatting sqref="D181">
    <cfRule type="expression" priority="414" aboveAverage="0" equalAverage="0" bottom="0" percent="0" rank="0" text="" dxfId="914">
      <formula>MOD(ROW(),2)=0</formula>
    </cfRule>
  </conditionalFormatting>
  <conditionalFormatting sqref="C181">
    <cfRule type="expression" priority="415" aboveAverage="0" equalAverage="0" bottom="0" percent="0" rank="0" text="" dxfId="915">
      <formula>MOD(ROW(),2)=0</formula>
    </cfRule>
  </conditionalFormatting>
  <conditionalFormatting sqref="A182:B182">
    <cfRule type="expression" priority="416" aboveAverage="0" equalAverage="0" bottom="0" percent="0" rank="0" text="" dxfId="916">
      <formula>MOD(ROW(),2)=0</formula>
    </cfRule>
  </conditionalFormatting>
  <conditionalFormatting sqref="D182">
    <cfRule type="expression" priority="417" aboveAverage="0" equalAverage="0" bottom="0" percent="0" rank="0" text="" dxfId="917">
      <formula>MOD(ROW(),2)=0</formula>
    </cfRule>
  </conditionalFormatting>
  <conditionalFormatting sqref="C182">
    <cfRule type="expression" priority="418" aboveAverage="0" equalAverage="0" bottom="0" percent="0" rank="0" text="" dxfId="918">
      <formula>MOD(ROW(),2)=0</formula>
    </cfRule>
  </conditionalFormatting>
  <conditionalFormatting sqref="A183:B183">
    <cfRule type="expression" priority="419" aboveAverage="0" equalAverage="0" bottom="0" percent="0" rank="0" text="" dxfId="919">
      <formula>MOD(ROW(),2)=0</formula>
    </cfRule>
  </conditionalFormatting>
  <conditionalFormatting sqref="D183">
    <cfRule type="expression" priority="420" aboveAverage="0" equalAverage="0" bottom="0" percent="0" rank="0" text="" dxfId="920">
      <formula>MOD(ROW(),2)=0</formula>
    </cfRule>
  </conditionalFormatting>
  <conditionalFormatting sqref="C183">
    <cfRule type="expression" priority="421" aboveAverage="0" equalAverage="0" bottom="0" percent="0" rank="0" text="" dxfId="921">
      <formula>MOD(ROW(),2)=0</formula>
    </cfRule>
  </conditionalFormatting>
  <conditionalFormatting sqref="A184:B184">
    <cfRule type="expression" priority="422" aboveAverage="0" equalAverage="0" bottom="0" percent="0" rank="0" text="" dxfId="922">
      <formula>MOD(ROW(),2)=0</formula>
    </cfRule>
  </conditionalFormatting>
  <conditionalFormatting sqref="D184">
    <cfRule type="expression" priority="423" aboveAverage="0" equalAverage="0" bottom="0" percent="0" rank="0" text="" dxfId="923">
      <formula>MOD(ROW(),2)=0</formula>
    </cfRule>
  </conditionalFormatting>
  <conditionalFormatting sqref="C184">
    <cfRule type="expression" priority="424" aboveAverage="0" equalAverage="0" bottom="0" percent="0" rank="0" text="" dxfId="924">
      <formula>MOD(ROW(),2)=0</formula>
    </cfRule>
  </conditionalFormatting>
  <conditionalFormatting sqref="A185:B185">
    <cfRule type="expression" priority="425" aboveAverage="0" equalAverage="0" bottom="0" percent="0" rank="0" text="" dxfId="925">
      <formula>MOD(ROW(),2)=0</formula>
    </cfRule>
  </conditionalFormatting>
  <conditionalFormatting sqref="D185">
    <cfRule type="expression" priority="426" aboveAverage="0" equalAverage="0" bottom="0" percent="0" rank="0" text="" dxfId="926">
      <formula>MOD(ROW(),2)=0</formula>
    </cfRule>
  </conditionalFormatting>
  <conditionalFormatting sqref="C185">
    <cfRule type="expression" priority="427" aboveAverage="0" equalAverage="0" bottom="0" percent="0" rank="0" text="" dxfId="927">
      <formula>MOD(ROW(),2)=0</formula>
    </cfRule>
  </conditionalFormatting>
  <conditionalFormatting sqref="A186:B186">
    <cfRule type="expression" priority="428" aboveAverage="0" equalAverage="0" bottom="0" percent="0" rank="0" text="" dxfId="928">
      <formula>MOD(ROW(),2)=0</formula>
    </cfRule>
  </conditionalFormatting>
  <conditionalFormatting sqref="D186">
    <cfRule type="expression" priority="429" aboveAverage="0" equalAverage="0" bottom="0" percent="0" rank="0" text="" dxfId="929">
      <formula>MOD(ROW(),2)=0</formula>
    </cfRule>
  </conditionalFormatting>
  <conditionalFormatting sqref="C186">
    <cfRule type="expression" priority="430" aboveAverage="0" equalAverage="0" bottom="0" percent="0" rank="0" text="" dxfId="930">
      <formula>MOD(ROW(),2)=0</formula>
    </cfRule>
  </conditionalFormatting>
  <conditionalFormatting sqref="A187:B187">
    <cfRule type="expression" priority="431" aboveAverage="0" equalAverage="0" bottom="0" percent="0" rank="0" text="" dxfId="931">
      <formula>MOD(ROW(),2)=0</formula>
    </cfRule>
  </conditionalFormatting>
  <conditionalFormatting sqref="D187">
    <cfRule type="expression" priority="432" aboveAverage="0" equalAverage="0" bottom="0" percent="0" rank="0" text="" dxfId="932">
      <formula>MOD(ROW(),2)=0</formula>
    </cfRule>
  </conditionalFormatting>
  <conditionalFormatting sqref="C187">
    <cfRule type="expression" priority="433" aboveAverage="0" equalAverage="0" bottom="0" percent="0" rank="0" text="" dxfId="933">
      <formula>MOD(ROW(),2)=0</formula>
    </cfRule>
  </conditionalFormatting>
  <conditionalFormatting sqref="A188:B188">
    <cfRule type="expression" priority="434" aboveAverage="0" equalAverage="0" bottom="0" percent="0" rank="0" text="" dxfId="934">
      <formula>MOD(ROW(),2)=0</formula>
    </cfRule>
  </conditionalFormatting>
  <conditionalFormatting sqref="D188">
    <cfRule type="expression" priority="435" aboveAverage="0" equalAverage="0" bottom="0" percent="0" rank="0" text="" dxfId="935">
      <formula>MOD(ROW(),2)=0</formula>
    </cfRule>
  </conditionalFormatting>
  <conditionalFormatting sqref="D189">
    <cfRule type="expression" priority="436" aboveAverage="0" equalAverage="0" bottom="0" percent="0" rank="0" text="" dxfId="936">
      <formula>MOD(ROW(),2)=0</formula>
    </cfRule>
  </conditionalFormatting>
  <conditionalFormatting sqref="C188">
    <cfRule type="expression" priority="437" aboveAverage="0" equalAverage="0" bottom="0" percent="0" rank="0" text="" dxfId="937">
      <formula>MOD(ROW(),2)=0</formula>
    </cfRule>
  </conditionalFormatting>
  <conditionalFormatting sqref="A189:B189">
    <cfRule type="expression" priority="438" aboveAverage="0" equalAverage="0" bottom="0" percent="0" rank="0" text="" dxfId="938">
      <formula>MOD(ROW(),2)=0</formula>
    </cfRule>
  </conditionalFormatting>
  <conditionalFormatting sqref="A201:B201">
    <cfRule type="expression" priority="439" aboveAverage="0" equalAverage="0" bottom="0" percent="0" rank="0" text="" dxfId="939">
      <formula>MOD(ROW(),2)=0</formula>
    </cfRule>
  </conditionalFormatting>
  <conditionalFormatting sqref="C189">
    <cfRule type="expression" priority="440" aboveAverage="0" equalAverage="0" bottom="0" percent="0" rank="0" text="" dxfId="940">
      <formula>MOD(ROW(),2)=0</formula>
    </cfRule>
  </conditionalFormatting>
  <conditionalFormatting sqref="A190:B190">
    <cfRule type="expression" priority="441" aboveAverage="0" equalAverage="0" bottom="0" percent="0" rank="0" text="" dxfId="941">
      <formula>MOD(ROW(),2)=0</formula>
    </cfRule>
  </conditionalFormatting>
  <conditionalFormatting sqref="D190">
    <cfRule type="expression" priority="442" aboveAverage="0" equalAverage="0" bottom="0" percent="0" rank="0" text="" dxfId="942">
      <formula>MOD(ROW(),2)=0</formula>
    </cfRule>
  </conditionalFormatting>
  <conditionalFormatting sqref="C190">
    <cfRule type="expression" priority="443" aboveAverage="0" equalAverage="0" bottom="0" percent="0" rank="0" text="" dxfId="943">
      <formula>MOD(ROW(),2)=0</formula>
    </cfRule>
  </conditionalFormatting>
  <conditionalFormatting sqref="A196:B196">
    <cfRule type="expression" priority="444" aboveAverage="0" equalAverage="0" bottom="0" percent="0" rank="0" text="" dxfId="944">
      <formula>MOD(ROW(),2)=0</formula>
    </cfRule>
  </conditionalFormatting>
  <conditionalFormatting sqref="D196">
    <cfRule type="expression" priority="445" aboveAverage="0" equalAverage="0" bottom="0" percent="0" rank="0" text="" dxfId="945">
      <formula>MOD(ROW(),2)=0</formula>
    </cfRule>
  </conditionalFormatting>
  <conditionalFormatting sqref="C196">
    <cfRule type="expression" priority="446" aboveAverage="0" equalAverage="0" bottom="0" percent="0" rank="0" text="" dxfId="946">
      <formula>MOD(ROW(),2)=0</formula>
    </cfRule>
  </conditionalFormatting>
  <conditionalFormatting sqref="A197:B197">
    <cfRule type="expression" priority="447" aboveAverage="0" equalAverage="0" bottom="0" percent="0" rank="0" text="" dxfId="947">
      <formula>MOD(ROW(),2)=0</formula>
    </cfRule>
  </conditionalFormatting>
  <conditionalFormatting sqref="D197">
    <cfRule type="expression" priority="448" aboveAverage="0" equalAverage="0" bottom="0" percent="0" rank="0" text="" dxfId="948">
      <formula>MOD(ROW(),2)=0</formula>
    </cfRule>
  </conditionalFormatting>
  <conditionalFormatting sqref="C197">
    <cfRule type="expression" priority="449" aboveAverage="0" equalAverage="0" bottom="0" percent="0" rank="0" text="" dxfId="949">
      <formula>MOD(ROW(),2)=0</formula>
    </cfRule>
  </conditionalFormatting>
  <conditionalFormatting sqref="A198:B198">
    <cfRule type="expression" priority="450" aboveAverage="0" equalAverage="0" bottom="0" percent="0" rank="0" text="" dxfId="950">
      <formula>MOD(ROW(),2)=0</formula>
    </cfRule>
  </conditionalFormatting>
  <conditionalFormatting sqref="D198">
    <cfRule type="expression" priority="451" aboveAverage="0" equalAverage="0" bottom="0" percent="0" rank="0" text="" dxfId="951">
      <formula>MOD(ROW(),2)=0</formula>
    </cfRule>
  </conditionalFormatting>
  <conditionalFormatting sqref="C198">
    <cfRule type="expression" priority="452" aboveAverage="0" equalAverage="0" bottom="0" percent="0" rank="0" text="" dxfId="952">
      <formula>MOD(ROW(),2)=0</formula>
    </cfRule>
  </conditionalFormatting>
  <conditionalFormatting sqref="A199:B199">
    <cfRule type="expression" priority="453" aboveAverage="0" equalAverage="0" bottom="0" percent="0" rank="0" text="" dxfId="953">
      <formula>MOD(ROW(),2)=0</formula>
    </cfRule>
  </conditionalFormatting>
  <conditionalFormatting sqref="D199">
    <cfRule type="expression" priority="454" aboveAverage="0" equalAverage="0" bottom="0" percent="0" rank="0" text="" dxfId="954">
      <formula>MOD(ROW(),2)=0</formula>
    </cfRule>
  </conditionalFormatting>
  <conditionalFormatting sqref="C199">
    <cfRule type="expression" priority="455" aboveAverage="0" equalAverage="0" bottom="0" percent="0" rank="0" text="" dxfId="955">
      <formula>MOD(ROW(),2)=0</formula>
    </cfRule>
  </conditionalFormatting>
  <conditionalFormatting sqref="A200:B200">
    <cfRule type="expression" priority="456" aboveAverage="0" equalAverage="0" bottom="0" percent="0" rank="0" text="" dxfId="956">
      <formula>MOD(ROW(),2)=0</formula>
    </cfRule>
  </conditionalFormatting>
  <conditionalFormatting sqref="D200">
    <cfRule type="expression" priority="457" aboveAverage="0" equalAverage="0" bottom="0" percent="0" rank="0" text="" dxfId="957">
      <formula>MOD(ROW(),2)=0</formula>
    </cfRule>
  </conditionalFormatting>
  <conditionalFormatting sqref="C200">
    <cfRule type="expression" priority="458" aboveAverage="0" equalAverage="0" bottom="0" percent="0" rank="0" text="" dxfId="958">
      <formula>MOD(ROW(),2)=0</formula>
    </cfRule>
  </conditionalFormatting>
  <conditionalFormatting sqref="A220:B220">
    <cfRule type="expression" priority="459" aboveAverage="0" equalAverage="0" bottom="0" percent="0" rank="0" text="" dxfId="959">
      <formula>MOD(ROW(),2)=0</formula>
    </cfRule>
  </conditionalFormatting>
  <conditionalFormatting sqref="D201">
    <cfRule type="expression" priority="460" aboveAverage="0" equalAverage="0" bottom="0" percent="0" rank="0" text="" dxfId="960">
      <formula>MOD(ROW(),2)=0</formula>
    </cfRule>
  </conditionalFormatting>
  <conditionalFormatting sqref="C201">
    <cfRule type="expression" priority="461" aboveAverage="0" equalAverage="0" bottom="0" percent="0" rank="0" text="" dxfId="961">
      <formula>MOD(ROW(),2)=0</formula>
    </cfRule>
  </conditionalFormatting>
  <conditionalFormatting sqref="A202:B202">
    <cfRule type="expression" priority="462" aboveAverage="0" equalAverage="0" bottom="0" percent="0" rank="0" text="" dxfId="962">
      <formula>MOD(ROW(),2)=0</formula>
    </cfRule>
  </conditionalFormatting>
  <conditionalFormatting sqref="D202">
    <cfRule type="expression" priority="463" aboveAverage="0" equalAverage="0" bottom="0" percent="0" rank="0" text="" dxfId="963">
      <formula>MOD(ROW(),2)=0</formula>
    </cfRule>
  </conditionalFormatting>
  <conditionalFormatting sqref="C202">
    <cfRule type="expression" priority="464" aboveAverage="0" equalAverage="0" bottom="0" percent="0" rank="0" text="" dxfId="964">
      <formula>MOD(ROW(),2)=0</formula>
    </cfRule>
  </conditionalFormatting>
  <conditionalFormatting sqref="A203:B203">
    <cfRule type="expression" priority="465" aboveAverage="0" equalAverage="0" bottom="0" percent="0" rank="0" text="" dxfId="965">
      <formula>MOD(ROW(),2)=0</formula>
    </cfRule>
  </conditionalFormatting>
  <conditionalFormatting sqref="D203">
    <cfRule type="expression" priority="466" aboveAverage="0" equalAverage="0" bottom="0" percent="0" rank="0" text="" dxfId="966">
      <formula>MOD(ROW(),2)=0</formula>
    </cfRule>
  </conditionalFormatting>
  <conditionalFormatting sqref="C203">
    <cfRule type="expression" priority="467" aboveAverage="0" equalAverage="0" bottom="0" percent="0" rank="0" text="" dxfId="967">
      <formula>MOD(ROW(),2)=0</formula>
    </cfRule>
  </conditionalFormatting>
  <conditionalFormatting sqref="A204:B204">
    <cfRule type="expression" priority="468" aboveAverage="0" equalAverage="0" bottom="0" percent="0" rank="0" text="" dxfId="968">
      <formula>MOD(ROW(),2)=0</formula>
    </cfRule>
  </conditionalFormatting>
  <conditionalFormatting sqref="D204">
    <cfRule type="expression" priority="469" aboveAverage="0" equalAverage="0" bottom="0" percent="0" rank="0" text="" dxfId="969">
      <formula>MOD(ROW(),2)=0</formula>
    </cfRule>
  </conditionalFormatting>
  <conditionalFormatting sqref="C204">
    <cfRule type="expression" priority="470" aboveAverage="0" equalAverage="0" bottom="0" percent="0" rank="0" text="" dxfId="970">
      <formula>MOD(ROW(),2)=0</formula>
    </cfRule>
  </conditionalFormatting>
  <conditionalFormatting sqref="A205:B205">
    <cfRule type="expression" priority="471" aboveAverage="0" equalAverage="0" bottom="0" percent="0" rank="0" text="" dxfId="971">
      <formula>MOD(ROW(),2)=0</formula>
    </cfRule>
  </conditionalFormatting>
  <conditionalFormatting sqref="D205">
    <cfRule type="expression" priority="472" aboveAverage="0" equalAverage="0" bottom="0" percent="0" rank="0" text="" dxfId="972">
      <formula>MOD(ROW(),2)=0</formula>
    </cfRule>
  </conditionalFormatting>
  <conditionalFormatting sqref="C205">
    <cfRule type="expression" priority="473" aboveAverage="0" equalAverage="0" bottom="0" percent="0" rank="0" text="" dxfId="973">
      <formula>MOD(ROW(),2)=0</formula>
    </cfRule>
  </conditionalFormatting>
  <conditionalFormatting sqref="A206:B206">
    <cfRule type="expression" priority="474" aboveAverage="0" equalAverage="0" bottom="0" percent="0" rank="0" text="" dxfId="974">
      <formula>MOD(ROW(),2)=0</formula>
    </cfRule>
  </conditionalFormatting>
  <conditionalFormatting sqref="D206">
    <cfRule type="expression" priority="475" aboveAverage="0" equalAverage="0" bottom="0" percent="0" rank="0" text="" dxfId="975">
      <formula>MOD(ROW(),2)=0</formula>
    </cfRule>
  </conditionalFormatting>
  <conditionalFormatting sqref="C206">
    <cfRule type="expression" priority="476" aboveAverage="0" equalAverage="0" bottom="0" percent="0" rank="0" text="" dxfId="976">
      <formula>MOD(ROW(),2)=0</formula>
    </cfRule>
  </conditionalFormatting>
  <conditionalFormatting sqref="A211:B211">
    <cfRule type="expression" priority="477" aboveAverage="0" equalAverage="0" bottom="0" percent="0" rank="0" text="" dxfId="977">
      <formula>MOD(ROW(),2)=0</formula>
    </cfRule>
  </conditionalFormatting>
  <conditionalFormatting sqref="D211">
    <cfRule type="expression" priority="478" aboveAverage="0" equalAverage="0" bottom="0" percent="0" rank="0" text="" dxfId="978">
      <formula>MOD(ROW(),2)=0</formula>
    </cfRule>
  </conditionalFormatting>
  <conditionalFormatting sqref="C211">
    <cfRule type="expression" priority="479" aboveAverage="0" equalAverage="0" bottom="0" percent="0" rank="0" text="" dxfId="979">
      <formula>MOD(ROW(),2)=0</formula>
    </cfRule>
  </conditionalFormatting>
  <conditionalFormatting sqref="A212:B212">
    <cfRule type="expression" priority="480" aboveAverage="0" equalAverage="0" bottom="0" percent="0" rank="0" text="" dxfId="980">
      <formula>MOD(ROW(),2)=0</formula>
    </cfRule>
  </conditionalFormatting>
  <conditionalFormatting sqref="D212">
    <cfRule type="expression" priority="481" aboveAverage="0" equalAverage="0" bottom="0" percent="0" rank="0" text="" dxfId="981">
      <formula>MOD(ROW(),2)=0</formula>
    </cfRule>
  </conditionalFormatting>
  <conditionalFormatting sqref="C212">
    <cfRule type="expression" priority="482" aboveAverage="0" equalAverage="0" bottom="0" percent="0" rank="0" text="" dxfId="982">
      <formula>MOD(ROW(),2)=0</formula>
    </cfRule>
  </conditionalFormatting>
  <conditionalFormatting sqref="A213:B213">
    <cfRule type="expression" priority="483" aboveAverage="0" equalAverage="0" bottom="0" percent="0" rank="0" text="" dxfId="983">
      <formula>MOD(ROW(),2)=0</formula>
    </cfRule>
  </conditionalFormatting>
  <conditionalFormatting sqref="D213">
    <cfRule type="expression" priority="484" aboveAverage="0" equalAverage="0" bottom="0" percent="0" rank="0" text="" dxfId="984">
      <formula>MOD(ROW(),2)=0</formula>
    </cfRule>
  </conditionalFormatting>
  <conditionalFormatting sqref="C213">
    <cfRule type="expression" priority="485" aboveAverage="0" equalAverage="0" bottom="0" percent="0" rank="0" text="" dxfId="985">
      <formula>MOD(ROW(),2)=0</formula>
    </cfRule>
  </conditionalFormatting>
  <conditionalFormatting sqref="A214:B214">
    <cfRule type="expression" priority="486" aboveAverage="0" equalAverage="0" bottom="0" percent="0" rank="0" text="" dxfId="986">
      <formula>MOD(ROW(),2)=0</formula>
    </cfRule>
  </conditionalFormatting>
  <conditionalFormatting sqref="D214">
    <cfRule type="expression" priority="487" aboveAverage="0" equalAverage="0" bottom="0" percent="0" rank="0" text="" dxfId="987">
      <formula>MOD(ROW(),2)=0</formula>
    </cfRule>
  </conditionalFormatting>
  <conditionalFormatting sqref="C214">
    <cfRule type="expression" priority="488" aboveAverage="0" equalAverage="0" bottom="0" percent="0" rank="0" text="" dxfId="988">
      <formula>MOD(ROW(),2)=0</formula>
    </cfRule>
  </conditionalFormatting>
  <conditionalFormatting sqref="A215:B215">
    <cfRule type="expression" priority="489" aboveAverage="0" equalAverage="0" bottom="0" percent="0" rank="0" text="" dxfId="989">
      <formula>MOD(ROW(),2)=0</formula>
    </cfRule>
  </conditionalFormatting>
  <conditionalFormatting sqref="D215">
    <cfRule type="expression" priority="490" aboveAverage="0" equalAverage="0" bottom="0" percent="0" rank="0" text="" dxfId="990">
      <formula>MOD(ROW(),2)=0</formula>
    </cfRule>
  </conditionalFormatting>
  <conditionalFormatting sqref="C215">
    <cfRule type="expression" priority="491" aboveAverage="0" equalAverage="0" bottom="0" percent="0" rank="0" text="" dxfId="991">
      <formula>MOD(ROW(),2)=0</formula>
    </cfRule>
  </conditionalFormatting>
  <conditionalFormatting sqref="A216:B216">
    <cfRule type="expression" priority="492" aboveAverage="0" equalAverage="0" bottom="0" percent="0" rank="0" text="" dxfId="992">
      <formula>MOD(ROW(),2)=0</formula>
    </cfRule>
  </conditionalFormatting>
  <conditionalFormatting sqref="D216">
    <cfRule type="expression" priority="493" aboveAverage="0" equalAverage="0" bottom="0" percent="0" rank="0" text="" dxfId="993">
      <formula>MOD(ROW(),2)=0</formula>
    </cfRule>
  </conditionalFormatting>
  <conditionalFormatting sqref="C216">
    <cfRule type="expression" priority="494" aboveAverage="0" equalAverage="0" bottom="0" percent="0" rank="0" text="" dxfId="994">
      <formula>MOD(ROW(),2)=0</formula>
    </cfRule>
  </conditionalFormatting>
  <conditionalFormatting sqref="A217:B217">
    <cfRule type="expression" priority="495" aboveAverage="0" equalAverage="0" bottom="0" percent="0" rank="0" text="" dxfId="995">
      <formula>MOD(ROW(),2)=0</formula>
    </cfRule>
  </conditionalFormatting>
  <conditionalFormatting sqref="D217">
    <cfRule type="expression" priority="496" aboveAverage="0" equalAverage="0" bottom="0" percent="0" rank="0" text="" dxfId="996">
      <formula>MOD(ROW(),2)=0</formula>
    </cfRule>
  </conditionalFormatting>
  <conditionalFormatting sqref="C217">
    <cfRule type="expression" priority="497" aboveAverage="0" equalAverage="0" bottom="0" percent="0" rank="0" text="" dxfId="997">
      <formula>MOD(ROW(),2)=0</formula>
    </cfRule>
  </conditionalFormatting>
  <conditionalFormatting sqref="A218:B218">
    <cfRule type="expression" priority="498" aboveAverage="0" equalAverage="0" bottom="0" percent="0" rank="0" text="" dxfId="998">
      <formula>MOD(ROW(),2)=0</formula>
    </cfRule>
  </conditionalFormatting>
  <conditionalFormatting sqref="D218">
    <cfRule type="expression" priority="499" aboveAverage="0" equalAverage="0" bottom="0" percent="0" rank="0" text="" dxfId="999">
      <formula>MOD(ROW(),2)=0</formula>
    </cfRule>
  </conditionalFormatting>
  <conditionalFormatting sqref="C218">
    <cfRule type="expression" priority="500" aboveAverage="0" equalAverage="0" bottom="0" percent="0" rank="0" text="" dxfId="1000">
      <formula>MOD(ROW(),2)=0</formula>
    </cfRule>
  </conditionalFormatting>
  <conditionalFormatting sqref="A219:B219">
    <cfRule type="expression" priority="501" aboveAverage="0" equalAverage="0" bottom="0" percent="0" rank="0" text="" dxfId="1001">
      <formula>MOD(ROW(),2)=0</formula>
    </cfRule>
  </conditionalFormatting>
  <conditionalFormatting sqref="D219">
    <cfRule type="expression" priority="502" aboveAverage="0" equalAverage="0" bottom="0" percent="0" rank="0" text="" dxfId="1002">
      <formula>MOD(ROW(),2)=0</formula>
    </cfRule>
  </conditionalFormatting>
  <conditionalFormatting sqref="C219">
    <cfRule type="expression" priority="503" aboveAverage="0" equalAverage="0" bottom="0" percent="0" rank="0" text="" dxfId="1003">
      <formula>MOD(ROW(),2)=0</formula>
    </cfRule>
  </conditionalFormatting>
  <conditionalFormatting sqref="D220">
    <cfRule type="expression" priority="504" aboveAverage="0" equalAverage="0" bottom="0" percent="0" rank="0" text="" dxfId="1004">
      <formula>MOD(ROW(),2)=0</formula>
    </cfRule>
  </conditionalFormatting>
  <conditionalFormatting sqref="C220">
    <cfRule type="expression" priority="505" aboveAverage="0" equalAverage="0" bottom="0" percent="0" rank="0" text="" dxfId="1005">
      <formula>MOD(ROW(),2)=0</formula>
    </cfRule>
  </conditionalFormatting>
  <conditionalFormatting sqref="A230:B230">
    <cfRule type="expression" priority="506" aboveAverage="0" equalAverage="0" bottom="0" percent="0" rank="0" text="" dxfId="1006">
      <formula>MOD(ROW(),2)=0</formula>
    </cfRule>
  </conditionalFormatting>
  <conditionalFormatting sqref="D230">
    <cfRule type="expression" priority="507" aboveAverage="0" equalAverage="0" bottom="0" percent="0" rank="0" text="" dxfId="1007">
      <formula>MOD(ROW(),2)=0</formula>
    </cfRule>
  </conditionalFormatting>
  <conditionalFormatting sqref="C230">
    <cfRule type="expression" priority="508" aboveAverage="0" equalAverage="0" bottom="0" percent="0" rank="0" text="" dxfId="1008">
      <formula>MOD(ROW(),2)=0</formula>
    </cfRule>
  </conditionalFormatting>
  <conditionalFormatting sqref="A231:B231">
    <cfRule type="expression" priority="509" aboveAverage="0" equalAverage="0" bottom="0" percent="0" rank="0" text="" dxfId="1009">
      <formula>MOD(ROW(),2)=0</formula>
    </cfRule>
  </conditionalFormatting>
  <conditionalFormatting sqref="D231">
    <cfRule type="expression" priority="510" aboveAverage="0" equalAverage="0" bottom="0" percent="0" rank="0" text="" dxfId="1010">
      <formula>MOD(ROW(),2)=0</formula>
    </cfRule>
  </conditionalFormatting>
  <conditionalFormatting sqref="C231">
    <cfRule type="expression" priority="511" aboveAverage="0" equalAverage="0" bottom="0" percent="0" rank="0" text="" dxfId="1011">
      <formula>MOD(ROW(),2)=0</formula>
    </cfRule>
  </conditionalFormatting>
  <conditionalFormatting sqref="A232:B232">
    <cfRule type="expression" priority="512" aboveAverage="0" equalAverage="0" bottom="0" percent="0" rank="0" text="" dxfId="1012">
      <formula>MOD(ROW(),2)=0</formula>
    </cfRule>
  </conditionalFormatting>
  <conditionalFormatting sqref="D232">
    <cfRule type="expression" priority="513" aboveAverage="0" equalAverage="0" bottom="0" percent="0" rank="0" text="" dxfId="1013">
      <formula>MOD(ROW(),2)=0</formula>
    </cfRule>
  </conditionalFormatting>
  <conditionalFormatting sqref="C232">
    <cfRule type="expression" priority="514" aboveAverage="0" equalAverage="0" bottom="0" percent="0" rank="0" text="" dxfId="1014">
      <formula>MOD(ROW(),2)=0</formula>
    </cfRule>
  </conditionalFormatting>
  <conditionalFormatting sqref="A233:B233">
    <cfRule type="expression" priority="515" aboveAverage="0" equalAverage="0" bottom="0" percent="0" rank="0" text="" dxfId="1015">
      <formula>MOD(ROW(),2)=0</formula>
    </cfRule>
  </conditionalFormatting>
  <conditionalFormatting sqref="D233">
    <cfRule type="expression" priority="516" aboveAverage="0" equalAverage="0" bottom="0" percent="0" rank="0" text="" dxfId="1016">
      <formula>MOD(ROW(),2)=0</formula>
    </cfRule>
  </conditionalFormatting>
  <conditionalFormatting sqref="C233">
    <cfRule type="expression" priority="517" aboveAverage="0" equalAverage="0" bottom="0" percent="0" rank="0" text="" dxfId="1017">
      <formula>MOD(ROW(),2)=0</formula>
    </cfRule>
  </conditionalFormatting>
  <conditionalFormatting sqref="A234:B234">
    <cfRule type="expression" priority="518" aboveAverage="0" equalAverage="0" bottom="0" percent="0" rank="0" text="" dxfId="1018">
      <formula>MOD(ROW(),2)=0</formula>
    </cfRule>
  </conditionalFormatting>
  <conditionalFormatting sqref="D234">
    <cfRule type="expression" priority="519" aboveAverage="0" equalAverage="0" bottom="0" percent="0" rank="0" text="" dxfId="1019">
      <formula>MOD(ROW(),2)=0</formula>
    </cfRule>
  </conditionalFormatting>
  <conditionalFormatting sqref="C234">
    <cfRule type="expression" priority="520" aboveAverage="0" equalAverage="0" bottom="0" percent="0" rank="0" text="" dxfId="1020">
      <formula>MOD(ROW(),2)=0</formula>
    </cfRule>
  </conditionalFormatting>
  <conditionalFormatting sqref="A235:B235">
    <cfRule type="expression" priority="521" aboveAverage="0" equalAverage="0" bottom="0" percent="0" rank="0" text="" dxfId="1021">
      <formula>MOD(ROW(),2)=0</formula>
    </cfRule>
  </conditionalFormatting>
  <conditionalFormatting sqref="D235">
    <cfRule type="expression" priority="522" aboveAverage="0" equalAverage="0" bottom="0" percent="0" rank="0" text="" dxfId="1022">
      <formula>MOD(ROW(),2)=0</formula>
    </cfRule>
  </conditionalFormatting>
  <conditionalFormatting sqref="C235">
    <cfRule type="expression" priority="523" aboveAverage="0" equalAverage="0" bottom="0" percent="0" rank="0" text="" dxfId="1023">
      <formula>MOD(ROW(),2)=0</formula>
    </cfRule>
  </conditionalFormatting>
  <conditionalFormatting sqref="A224:B224">
    <cfRule type="expression" priority="524" aboveAverage="0" equalAverage="0" bottom="0" percent="0" rank="0" text="" dxfId="1024">
      <formula>MOD(ROW(),2)=0</formula>
    </cfRule>
  </conditionalFormatting>
  <conditionalFormatting sqref="A191:B191">
    <cfRule type="expression" priority="525" aboveAverage="0" equalAverage="0" bottom="0" percent="0" rank="0" text="" dxfId="1025">
      <formula>MOD(ROW(),2)=0</formula>
    </cfRule>
  </conditionalFormatting>
  <conditionalFormatting sqref="D191">
    <cfRule type="expression" priority="526" aboveAverage="0" equalAverage="0" bottom="0" percent="0" rank="0" text="" dxfId="1026">
      <formula>MOD(ROW(),2)=0</formula>
    </cfRule>
  </conditionalFormatting>
  <conditionalFormatting sqref="C191">
    <cfRule type="expression" priority="527" aboveAverage="0" equalAverage="0" bottom="0" percent="0" rank="0" text="" dxfId="1027">
      <formula>MOD(ROW(),2)=0</formula>
    </cfRule>
  </conditionalFormatting>
  <conditionalFormatting sqref="A221:B221">
    <cfRule type="expression" priority="528" aboveAverage="0" equalAverage="0" bottom="0" percent="0" rank="0" text="" dxfId="1028">
      <formula>MOD(ROW(),2)=0</formula>
    </cfRule>
  </conditionalFormatting>
  <conditionalFormatting sqref="D221">
    <cfRule type="expression" priority="529" aboveAverage="0" equalAverage="0" bottom="0" percent="0" rank="0" text="" dxfId="1029">
      <formula>MOD(ROW(),2)=0</formula>
    </cfRule>
  </conditionalFormatting>
  <conditionalFormatting sqref="C221">
    <cfRule type="expression" priority="530" aboveAverage="0" equalAverage="0" bottom="0" percent="0" rank="0" text="" dxfId="1030">
      <formula>MOD(ROW(),2)=0</formula>
    </cfRule>
  </conditionalFormatting>
  <conditionalFormatting sqref="A222:B222">
    <cfRule type="expression" priority="531" aboveAverage="0" equalAverage="0" bottom="0" percent="0" rank="0" text="" dxfId="1031">
      <formula>MOD(ROW(),2)=0</formula>
    </cfRule>
  </conditionalFormatting>
  <conditionalFormatting sqref="D222">
    <cfRule type="expression" priority="532" aboveAverage="0" equalAverage="0" bottom="0" percent="0" rank="0" text="" dxfId="1032">
      <formula>MOD(ROW(),2)=0</formula>
    </cfRule>
  </conditionalFormatting>
  <conditionalFormatting sqref="C222">
    <cfRule type="expression" priority="533" aboveAverage="0" equalAverage="0" bottom="0" percent="0" rank="0" text="" dxfId="1033">
      <formula>MOD(ROW(),2)=0</formula>
    </cfRule>
  </conditionalFormatting>
  <conditionalFormatting sqref="A223:B223">
    <cfRule type="expression" priority="534" aboveAverage="0" equalAverage="0" bottom="0" percent="0" rank="0" text="" dxfId="1034">
      <formula>MOD(ROW(),2)=0</formula>
    </cfRule>
  </conditionalFormatting>
  <conditionalFormatting sqref="D223">
    <cfRule type="expression" priority="535" aboveAverage="0" equalAverage="0" bottom="0" percent="0" rank="0" text="" dxfId="1035">
      <formula>MOD(ROW(),2)=0</formula>
    </cfRule>
  </conditionalFormatting>
  <conditionalFormatting sqref="C223">
    <cfRule type="expression" priority="536" aboveAverage="0" equalAverage="0" bottom="0" percent="0" rank="0" text="" dxfId="1036">
      <formula>MOD(ROW(),2)=0</formula>
    </cfRule>
  </conditionalFormatting>
  <conditionalFormatting sqref="C225">
    <cfRule type="expression" priority="537" aboveAverage="0" equalAverage="0" bottom="0" percent="0" rank="0" text="" dxfId="1037">
      <formula>MOD(ROW(),2)=0</formula>
    </cfRule>
  </conditionalFormatting>
  <conditionalFormatting sqref="D224">
    <cfRule type="expression" priority="538" aboveAverage="0" equalAverage="0" bottom="0" percent="0" rank="0" text="" dxfId="1038">
      <formula>MOD(ROW(),2)=0</formula>
    </cfRule>
  </conditionalFormatting>
  <conditionalFormatting sqref="C224">
    <cfRule type="expression" priority="539" aboveAverage="0" equalAverage="0" bottom="0" percent="0" rank="0" text="" dxfId="1039">
      <formula>MOD(ROW(),2)=0</formula>
    </cfRule>
  </conditionalFormatting>
  <conditionalFormatting sqref="A225:B225">
    <cfRule type="expression" priority="540" aboveAverage="0" equalAverage="0" bottom="0" percent="0" rank="0" text="" dxfId="1040">
      <formula>MOD(ROW(),2)=0</formula>
    </cfRule>
  </conditionalFormatting>
  <conditionalFormatting sqref="D225">
    <cfRule type="expression" priority="541" aboveAverage="0" equalAverage="0" bottom="0" percent="0" rank="0" text="" dxfId="1041">
      <formula>MOD(ROW(),2)=0</formula>
    </cfRule>
  </conditionalFormatting>
  <conditionalFormatting sqref="E191">
    <cfRule type="expression" priority="542" aboveAverage="0" equalAverage="0" bottom="0" percent="0" rank="0" text="" dxfId="1042">
      <formula>MOD(ROW(),2)=0</formula>
    </cfRule>
  </conditionalFormatting>
  <conditionalFormatting sqref="E213 E215 E217 E222 E224:E225">
    <cfRule type="expression" priority="543" aboveAverage="0" equalAverage="0" bottom="0" percent="0" rank="0" text="" dxfId="1043">
      <formula>MOD(ROW(),2)=0</formula>
    </cfRule>
  </conditionalFormatting>
  <conditionalFormatting sqref="E14:E24">
    <cfRule type="expression" priority="544" aboveAverage="0" equalAverage="0" bottom="0" percent="0" rank="0" text="" dxfId="1044">
      <formula>MOD(ROW(),2)=0</formula>
    </cfRule>
  </conditionalFormatting>
  <conditionalFormatting sqref="E26:E36">
    <cfRule type="expression" priority="545" aboveAverage="0" equalAverage="0" bottom="0" percent="0" rank="0" text="" dxfId="1045">
      <formula>MOD(ROW(),2)=0</formula>
    </cfRule>
  </conditionalFormatting>
  <conditionalFormatting sqref="E38:E45">
    <cfRule type="expression" priority="546" aboveAverage="0" equalAverage="0" bottom="0" percent="0" rank="0" text="" dxfId="1046">
      <formula>MOD(ROW(),2)=0</formula>
    </cfRule>
  </conditionalFormatting>
  <conditionalFormatting sqref="E47">
    <cfRule type="expression" priority="547" aboveAverage="0" equalAverage="0" bottom="0" percent="0" rank="0" text="" dxfId="1047">
      <formula>MOD(ROW(),2)=0</formula>
    </cfRule>
  </conditionalFormatting>
  <conditionalFormatting sqref="E49:E50">
    <cfRule type="expression" priority="548" aboveAverage="0" equalAverage="0" bottom="0" percent="0" rank="0" text="" dxfId="1048">
      <formula>MOD(ROW(),2)=0</formula>
    </cfRule>
  </conditionalFormatting>
  <conditionalFormatting sqref="E52">
    <cfRule type="expression" priority="549" aboveAverage="0" equalAverage="0" bottom="0" percent="0" rank="0" text="" dxfId="1049">
      <formula>MOD(ROW(),2)=0</formula>
    </cfRule>
  </conditionalFormatting>
  <conditionalFormatting sqref="E54:E60">
    <cfRule type="expression" priority="550" aboveAverage="0" equalAverage="0" bottom="0" percent="0" rank="0" text="" dxfId="1050">
      <formula>MOD(ROW(),2)=0</formula>
    </cfRule>
  </conditionalFormatting>
  <conditionalFormatting sqref="E62:E71">
    <cfRule type="expression" priority="551" aboveAverage="0" equalAverage="0" bottom="0" percent="0" rank="0" text="" dxfId="1051">
      <formula>MOD(ROW(),2)=0</formula>
    </cfRule>
  </conditionalFormatting>
  <conditionalFormatting sqref="E73:E81">
    <cfRule type="expression" priority="552" aboveAverage="0" equalAverage="0" bottom="0" percent="0" rank="0" text="" dxfId="1052">
      <formula>MOD(ROW(),2)=0</formula>
    </cfRule>
  </conditionalFormatting>
  <conditionalFormatting sqref="E83:E99">
    <cfRule type="expression" priority="553" aboveAverage="0" equalAverage="0" bottom="0" percent="0" rank="0" text="" dxfId="1053">
      <formula>MOD(ROW(),2)=0</formula>
    </cfRule>
  </conditionalFormatting>
  <conditionalFormatting sqref="E101:E116">
    <cfRule type="expression" priority="554" aboveAverage="0" equalAverage="0" bottom="0" percent="0" rank="0" text="" dxfId="1054">
      <formula>MOD(ROW(),2)=0</formula>
    </cfRule>
  </conditionalFormatting>
  <conditionalFormatting sqref="E118:E122">
    <cfRule type="expression" priority="555" aboveAverage="0" equalAverage="0" bottom="0" percent="0" rank="0" text="" dxfId="1055">
      <formula>MOD(ROW(),2)=0</formula>
    </cfRule>
  </conditionalFormatting>
  <conditionalFormatting sqref="E145:E149 E141:E143 E134:E139 E128:E132 E124:E126">
    <cfRule type="expression" priority="556" aboveAverage="0" equalAverage="0" bottom="0" percent="0" rank="0" text="" dxfId="1056">
      <formula>MOD(ROW(),2)=0</formula>
    </cfRule>
  </conditionalFormatting>
  <conditionalFormatting sqref="E163:E168 E151:E161">
    <cfRule type="expression" priority="557" aboveAverage="0" equalAverage="0" bottom="0" percent="0" rank="0" text="" dxfId="1057">
      <formula>MOD(ROW(),2)=0</formula>
    </cfRule>
  </conditionalFormatting>
  <conditionalFormatting sqref="E181:E190">
    <cfRule type="expression" priority="558" aboveAverage="0" equalAverage="0" bottom="0" percent="0" rank="0" text="" dxfId="1058">
      <formula>MOD(ROW(),2)=0</formula>
    </cfRule>
  </conditionalFormatting>
  <conditionalFormatting sqref="E196:E206">
    <cfRule type="expression" priority="559" aboveAverage="0" equalAverage="0" bottom="0" percent="0" rank="0" text="" dxfId="1059">
      <formula>MOD(ROW(),2)=0</formula>
    </cfRule>
  </conditionalFormatting>
  <conditionalFormatting sqref="E211">
    <cfRule type="expression" priority="560" aboveAverage="0" equalAverage="0" bottom="0" percent="0" rank="0" text="" dxfId="1060">
      <formula>MOD(ROW(),2)=0</formula>
    </cfRule>
  </conditionalFormatting>
  <conditionalFormatting sqref="E212">
    <cfRule type="expression" priority="561" aboveAverage="0" equalAverage="0" bottom="0" percent="0" rank="0" text="" dxfId="1061">
      <formula>MOD(ROW(),2)=0</formula>
    </cfRule>
  </conditionalFormatting>
  <conditionalFormatting sqref="E214">
    <cfRule type="expression" priority="562" aboveAverage="0" equalAverage="0" bottom="0" percent="0" rank="0" text="" dxfId="1062">
      <formula>MOD(ROW(),2)=0</formula>
    </cfRule>
  </conditionalFormatting>
  <conditionalFormatting sqref="E216">
    <cfRule type="expression" priority="563" aboveAverage="0" equalAverage="0" bottom="0" percent="0" rank="0" text="" dxfId="1063">
      <formula>MOD(ROW(),2)=0</formula>
    </cfRule>
  </conditionalFormatting>
  <conditionalFormatting sqref="E218">
    <cfRule type="expression" priority="564" aboveAverage="0" equalAverage="0" bottom="0" percent="0" rank="0" text="" dxfId="1064">
      <formula>MOD(ROW(),2)=0</formula>
    </cfRule>
  </conditionalFormatting>
  <conditionalFormatting sqref="E219">
    <cfRule type="expression" priority="565" aboveAverage="0" equalAverage="0" bottom="0" percent="0" rank="0" text="" dxfId="1065">
      <formula>MOD(ROW(),2)=0</formula>
    </cfRule>
  </conditionalFormatting>
  <conditionalFormatting sqref="E220">
    <cfRule type="expression" priority="566" aboveAverage="0" equalAverage="0" bottom="0" percent="0" rank="0" text="" dxfId="1066">
      <formula>MOD(ROW(),2)=0</formula>
    </cfRule>
  </conditionalFormatting>
  <conditionalFormatting sqref="E221">
    <cfRule type="expression" priority="567" aboveAverage="0" equalAverage="0" bottom="0" percent="0" rank="0" text="" dxfId="1067">
      <formula>MOD(ROW(),2)=0</formula>
    </cfRule>
  </conditionalFormatting>
  <conditionalFormatting sqref="E223">
    <cfRule type="expression" priority="568" aboveAverage="0" equalAverage="0" bottom="0" percent="0" rank="0" text="" dxfId="1068">
      <formula>MOD(ROW(),2)=0</formula>
    </cfRule>
  </conditionalFormatting>
  <conditionalFormatting sqref="E230">
    <cfRule type="expression" priority="569" aboveAverage="0" equalAverage="0" bottom="0" percent="0" rank="0" text="" dxfId="1069">
      <formula>MOD(ROW(),2)=0</formula>
    </cfRule>
  </conditionalFormatting>
  <conditionalFormatting sqref="E231">
    <cfRule type="expression" priority="570" aboveAverage="0" equalAverage="0" bottom="0" percent="0" rank="0" text="" dxfId="1070">
      <formula>MOD(ROW(),2)=0</formula>
    </cfRule>
  </conditionalFormatting>
  <conditionalFormatting sqref="E232">
    <cfRule type="expression" priority="571" aboveAverage="0" equalAverage="0" bottom="0" percent="0" rank="0" text="" dxfId="1071">
      <formula>MOD(ROW(),2)=0</formula>
    </cfRule>
  </conditionalFormatting>
  <conditionalFormatting sqref="E233">
    <cfRule type="expression" priority="572" aboveAverage="0" equalAverage="0" bottom="0" percent="0" rank="0" text="" dxfId="1072">
      <formula>MOD(ROW(),2)=0</formula>
    </cfRule>
  </conditionalFormatting>
  <conditionalFormatting sqref="E234">
    <cfRule type="expression" priority="573" aboveAverage="0" equalAverage="0" bottom="0" percent="0" rank="0" text="" dxfId="1073">
      <formula>MOD(ROW(),2)=0</formula>
    </cfRule>
  </conditionalFormatting>
  <conditionalFormatting sqref="E235">
    <cfRule type="expression" priority="574" aboveAverage="0" equalAverage="0" bottom="0" percent="0" rank="0" text="" dxfId="1074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7" width="21.42"/>
    <col collapsed="false" customWidth="true" hidden="false" outlineLevel="0" max="3" min="3" style="27" width="6.99"/>
    <col collapsed="false" customWidth="true" hidden="false" outlineLevel="0" max="4" min="4" style="27" width="5.13"/>
    <col collapsed="false" customWidth="true" hidden="false" outlineLevel="0" max="5" min="5" style="41" width="10.99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109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101" t="str">
        <f aca="false">indice!B118</f>
        <v>Многоступенчатые погружные насосы 5”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119</f>
        <v>Multi-stage submersible pumps 5”</v>
      </c>
      <c r="B4" s="101"/>
      <c r="C4" s="101"/>
      <c r="D4" s="101"/>
      <c r="E4" s="101"/>
    </row>
    <row r="5" customFormat="false" ht="14.25" hidden="false" customHeight="true" outlineLevel="0" collapsed="false">
      <c r="A5" s="101"/>
      <c r="B5" s="101"/>
      <c r="C5" s="101"/>
      <c r="D5" s="101"/>
      <c r="E5" s="101"/>
    </row>
    <row r="6" customFormat="false" ht="14.25" hidden="false" customHeight="true" outlineLevel="0" collapsed="false">
      <c r="A6" s="26" t="s">
        <v>151</v>
      </c>
      <c r="B6" s="26" t="s">
        <v>152</v>
      </c>
      <c r="C6" s="101"/>
      <c r="D6" s="101"/>
      <c r="E6" s="101"/>
    </row>
    <row r="7" customFormat="false" ht="14.25" hidden="false" customHeight="true" outlineLevel="0" collapsed="false">
      <c r="A7" s="47" t="s">
        <v>3961</v>
      </c>
      <c r="B7" s="101"/>
      <c r="C7" s="101"/>
      <c r="D7" s="101"/>
      <c r="E7" s="101"/>
    </row>
    <row r="8" customFormat="false" ht="14.25" hidden="false" customHeight="true" outlineLevel="0" collapsed="false">
      <c r="A8" s="101"/>
      <c r="B8" s="101"/>
      <c r="C8" s="101"/>
      <c r="D8" s="101"/>
      <c r="E8" s="26"/>
    </row>
    <row r="9" customFormat="false" ht="14.25" hidden="false" customHeight="true" outlineLevel="0" collapsed="false">
      <c r="A9" s="177" t="s">
        <v>153</v>
      </c>
      <c r="B9" s="31" t="s">
        <v>328</v>
      </c>
      <c r="C9" s="102" t="s">
        <v>155</v>
      </c>
      <c r="D9" s="102"/>
      <c r="E9" s="178" t="s">
        <v>156</v>
      </c>
    </row>
    <row r="10" customFormat="false" ht="14.25" hidden="false" customHeight="true" outlineLevel="0" collapsed="false">
      <c r="A10" s="179" t="s">
        <v>157</v>
      </c>
      <c r="B10" s="33" t="s">
        <v>158</v>
      </c>
      <c r="C10" s="180" t="s">
        <v>159</v>
      </c>
      <c r="D10" s="180"/>
      <c r="E10" s="18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37" t="s">
        <v>163</v>
      </c>
    </row>
    <row r="12" customFormat="false" ht="14.25" hidden="false" customHeight="true" outlineLevel="0" collapsed="false">
      <c r="A12" s="35" t="s">
        <v>4996</v>
      </c>
      <c r="B12" s="35" t="s">
        <v>4997</v>
      </c>
      <c r="C12" s="35" t="n">
        <v>0.45</v>
      </c>
      <c r="D12" s="35" t="n">
        <v>0.6</v>
      </c>
      <c r="E12" s="37" t="n">
        <v>742.01</v>
      </c>
    </row>
    <row r="13" customFormat="false" ht="14.25" hidden="false" customHeight="true" outlineLevel="0" collapsed="false">
      <c r="A13" s="35" t="s">
        <v>4998</v>
      </c>
      <c r="B13" s="35" t="s">
        <v>4999</v>
      </c>
      <c r="C13" s="35" t="n">
        <v>0.55</v>
      </c>
      <c r="D13" s="35" t="n">
        <v>0.75</v>
      </c>
      <c r="E13" s="37" t="n">
        <v>754.92</v>
      </c>
    </row>
    <row r="14" customFormat="false" ht="14.25" hidden="false" customHeight="true" outlineLevel="0" collapsed="false">
      <c r="A14" s="35" t="s">
        <v>5000</v>
      </c>
      <c r="B14" s="35" t="s">
        <v>5001</v>
      </c>
      <c r="C14" s="35" t="n">
        <v>0.75</v>
      </c>
      <c r="D14" s="35" t="n">
        <v>1</v>
      </c>
      <c r="E14" s="37" t="n">
        <v>804.38</v>
      </c>
      <c r="G14" s="27" t="s">
        <v>5002</v>
      </c>
    </row>
    <row r="15" customFormat="false" ht="14.25" hidden="false" customHeight="true" outlineLevel="0" collapsed="false">
      <c r="A15" s="35" t="s">
        <v>5003</v>
      </c>
      <c r="B15" s="35" t="s">
        <v>5004</v>
      </c>
      <c r="C15" s="35" t="n">
        <v>0.9</v>
      </c>
      <c r="D15" s="35" t="n">
        <v>1.2</v>
      </c>
      <c r="E15" s="37" t="n">
        <v>963.57</v>
      </c>
    </row>
    <row r="16" customFormat="false" ht="14.25" hidden="false" customHeight="true" outlineLevel="0" collapsed="false">
      <c r="A16" s="35" t="s">
        <v>5005</v>
      </c>
      <c r="B16" s="35" t="s">
        <v>5006</v>
      </c>
      <c r="C16" s="35" t="n">
        <v>0.9</v>
      </c>
      <c r="D16" s="35" t="n">
        <v>1.2</v>
      </c>
      <c r="E16" s="37" t="n">
        <v>1040.96</v>
      </c>
    </row>
    <row r="17" customFormat="false" ht="14.25" hidden="false" customHeight="true" outlineLevel="0" collapsed="false">
      <c r="A17" s="35" t="s">
        <v>5007</v>
      </c>
      <c r="B17" s="35" t="s">
        <v>5008</v>
      </c>
      <c r="C17" s="35" t="n">
        <v>0.55</v>
      </c>
      <c r="D17" s="35" t="n">
        <v>0.75</v>
      </c>
      <c r="E17" s="37" t="n">
        <v>849.54</v>
      </c>
    </row>
    <row r="18" customFormat="false" ht="14.25" hidden="false" customHeight="true" outlineLevel="0" collapsed="false">
      <c r="A18" s="35" t="s">
        <v>5009</v>
      </c>
      <c r="B18" s="35" t="s">
        <v>5010</v>
      </c>
      <c r="C18" s="35" t="n">
        <v>0.9</v>
      </c>
      <c r="D18" s="35" t="n">
        <v>1.2</v>
      </c>
      <c r="E18" s="37" t="n">
        <v>939.86</v>
      </c>
    </row>
    <row r="19" customFormat="false" ht="14.25" hidden="false" customHeight="true" outlineLevel="0" collapsed="false">
      <c r="A19" s="35" t="s">
        <v>5011</v>
      </c>
      <c r="B19" s="35" t="s">
        <v>5012</v>
      </c>
      <c r="C19" s="35" t="n">
        <v>1.1</v>
      </c>
      <c r="D19" s="35" t="n">
        <v>1.5</v>
      </c>
      <c r="E19" s="37" t="n">
        <v>1030.2</v>
      </c>
    </row>
    <row r="20" customFormat="false" ht="14.25" hidden="false" customHeight="true" outlineLevel="0" collapsed="false">
      <c r="A20" s="35" t="s">
        <v>5013</v>
      </c>
      <c r="B20" s="35" t="s">
        <v>5014</v>
      </c>
      <c r="C20" s="35" t="n">
        <v>1.1</v>
      </c>
      <c r="D20" s="35" t="n">
        <v>1.5</v>
      </c>
      <c r="E20" s="37" t="n">
        <v>1103.37</v>
      </c>
    </row>
    <row r="21" customFormat="false" ht="14.25" hidden="false" customHeight="true" outlineLevel="0" collapsed="false">
      <c r="A21" s="35" t="s">
        <v>5015</v>
      </c>
      <c r="B21" s="35" t="s">
        <v>5016</v>
      </c>
      <c r="C21" s="35" t="n">
        <v>1.5</v>
      </c>
      <c r="D21" s="35" t="n">
        <v>2</v>
      </c>
      <c r="E21" s="37" t="n">
        <v>1161.41</v>
      </c>
    </row>
    <row r="23" customFormat="false" ht="14.25" hidden="false" customHeight="true" outlineLevel="0" collapsed="false">
      <c r="A23" s="35" t="s">
        <v>5017</v>
      </c>
      <c r="B23" s="35" t="s">
        <v>5018</v>
      </c>
      <c r="C23" s="35" t="n">
        <v>0.45</v>
      </c>
      <c r="D23" s="35" t="n">
        <v>0.6</v>
      </c>
      <c r="E23" s="37" t="n">
        <v>742.01</v>
      </c>
    </row>
    <row r="24" customFormat="false" ht="14.25" hidden="false" customHeight="true" outlineLevel="0" collapsed="false">
      <c r="A24" s="35" t="s">
        <v>5019</v>
      </c>
      <c r="B24" s="35" t="s">
        <v>5020</v>
      </c>
      <c r="C24" s="35" t="n">
        <v>0.55</v>
      </c>
      <c r="D24" s="35" t="n">
        <v>0.75</v>
      </c>
      <c r="E24" s="37" t="n">
        <v>754.92</v>
      </c>
    </row>
    <row r="25" customFormat="false" ht="14.25" hidden="false" customHeight="true" outlineLevel="0" collapsed="false">
      <c r="A25" s="35" t="s">
        <v>5021</v>
      </c>
      <c r="B25" s="35" t="s">
        <v>5022</v>
      </c>
      <c r="C25" s="35" t="n">
        <v>0.75</v>
      </c>
      <c r="D25" s="35" t="n">
        <v>1</v>
      </c>
      <c r="E25" s="37" t="n">
        <v>804.38</v>
      </c>
    </row>
    <row r="26" customFormat="false" ht="14.25" hidden="false" customHeight="true" outlineLevel="0" collapsed="false">
      <c r="A26" s="35" t="s">
        <v>5023</v>
      </c>
      <c r="B26" s="35" t="s">
        <v>5024</v>
      </c>
      <c r="C26" s="35" t="n">
        <v>0.9</v>
      </c>
      <c r="D26" s="35" t="n">
        <v>1.2</v>
      </c>
      <c r="E26" s="37" t="n">
        <v>963.57</v>
      </c>
    </row>
    <row r="27" customFormat="false" ht="14.25" hidden="false" customHeight="true" outlineLevel="0" collapsed="false">
      <c r="A27" s="35" t="s">
        <v>5025</v>
      </c>
      <c r="B27" s="35" t="s">
        <v>5026</v>
      </c>
      <c r="C27" s="35" t="n">
        <v>0.9</v>
      </c>
      <c r="D27" s="35" t="n">
        <v>1.2</v>
      </c>
      <c r="E27" s="37" t="n">
        <v>1040.96</v>
      </c>
    </row>
    <row r="28" customFormat="false" ht="14.25" hidden="false" customHeight="true" outlineLevel="0" collapsed="false">
      <c r="A28" s="35" t="s">
        <v>5027</v>
      </c>
      <c r="B28" s="35" t="s">
        <v>5028</v>
      </c>
      <c r="C28" s="35" t="n">
        <v>0.55</v>
      </c>
      <c r="D28" s="35" t="n">
        <v>0.75</v>
      </c>
      <c r="E28" s="37" t="n">
        <v>849.54</v>
      </c>
    </row>
    <row r="29" customFormat="false" ht="14.25" hidden="false" customHeight="true" outlineLevel="0" collapsed="false">
      <c r="A29" s="35" t="s">
        <v>5029</v>
      </c>
      <c r="B29" s="35" t="s">
        <v>5030</v>
      </c>
      <c r="C29" s="35" t="n">
        <v>0.9</v>
      </c>
      <c r="D29" s="35" t="n">
        <v>1.2</v>
      </c>
      <c r="E29" s="37" t="n">
        <v>939.86</v>
      </c>
    </row>
    <row r="30" customFormat="false" ht="14.25" hidden="false" customHeight="true" outlineLevel="0" collapsed="false">
      <c r="A30" s="35" t="s">
        <v>5031</v>
      </c>
      <c r="B30" s="35" t="s">
        <v>5032</v>
      </c>
      <c r="C30" s="35" t="n">
        <v>1.1</v>
      </c>
      <c r="D30" s="35" t="n">
        <v>1.5</v>
      </c>
      <c r="E30" s="37" t="n">
        <v>1030.2</v>
      </c>
    </row>
    <row r="31" customFormat="false" ht="14.25" hidden="false" customHeight="true" outlineLevel="0" collapsed="false">
      <c r="A31" s="35" t="s">
        <v>5033</v>
      </c>
      <c r="B31" s="35" t="s">
        <v>5034</v>
      </c>
      <c r="C31" s="35" t="n">
        <v>1.1</v>
      </c>
      <c r="D31" s="35" t="n">
        <v>1.5</v>
      </c>
      <c r="E31" s="37" t="n">
        <v>1103.37</v>
      </c>
    </row>
    <row r="32" customFormat="false" ht="14.25" hidden="false" customHeight="true" outlineLevel="0" collapsed="false">
      <c r="A32" s="35" t="s">
        <v>5035</v>
      </c>
      <c r="B32" s="35" t="s">
        <v>5036</v>
      </c>
      <c r="C32" s="35" t="n">
        <v>1.5</v>
      </c>
      <c r="D32" s="35" t="n">
        <v>2</v>
      </c>
      <c r="E32" s="37" t="n">
        <v>1161.41</v>
      </c>
    </row>
    <row r="33" customFormat="false" ht="14.25" hidden="false" customHeight="true" outlineLevel="0" collapsed="false">
      <c r="A33" s="35" t="s">
        <v>5037</v>
      </c>
      <c r="B33" s="35" t="s">
        <v>5038</v>
      </c>
      <c r="C33" s="35" t="n">
        <v>0.45</v>
      </c>
      <c r="D33" s="35" t="n">
        <v>0.6</v>
      </c>
      <c r="E33" s="37" t="n">
        <v>806.54</v>
      </c>
    </row>
    <row r="34" customFormat="false" ht="14.25" hidden="false" customHeight="true" outlineLevel="0" collapsed="false">
      <c r="A34" s="35" t="s">
        <v>5039</v>
      </c>
      <c r="B34" s="35" t="s">
        <v>5040</v>
      </c>
      <c r="C34" s="35" t="n">
        <v>0.55</v>
      </c>
      <c r="D34" s="35" t="n">
        <v>0.75</v>
      </c>
      <c r="E34" s="37" t="n">
        <v>819.44</v>
      </c>
    </row>
    <row r="35" customFormat="false" ht="14.25" hidden="false" customHeight="true" outlineLevel="0" collapsed="false">
      <c r="A35" s="35" t="s">
        <v>5041</v>
      </c>
      <c r="B35" s="35" t="s">
        <v>5042</v>
      </c>
      <c r="C35" s="35" t="n">
        <v>0.75</v>
      </c>
      <c r="D35" s="35" t="n">
        <v>1</v>
      </c>
      <c r="E35" s="37" t="n">
        <v>868.88</v>
      </c>
    </row>
    <row r="36" customFormat="false" ht="14.25" hidden="false" customHeight="true" outlineLevel="0" collapsed="false">
      <c r="A36" s="35" t="s">
        <v>5043</v>
      </c>
      <c r="B36" s="35" t="s">
        <v>5044</v>
      </c>
      <c r="C36" s="35" t="n">
        <v>0.9</v>
      </c>
      <c r="D36" s="35" t="n">
        <v>1.2</v>
      </c>
      <c r="E36" s="37" t="n">
        <v>1028.06</v>
      </c>
    </row>
    <row r="37" customFormat="false" ht="14.25" hidden="false" customHeight="true" outlineLevel="0" collapsed="false">
      <c r="A37" s="35" t="s">
        <v>5045</v>
      </c>
      <c r="B37" s="35" t="s">
        <v>5046</v>
      </c>
      <c r="C37" s="35" t="n">
        <v>0.9</v>
      </c>
      <c r="D37" s="35" t="n">
        <v>1.2</v>
      </c>
      <c r="E37" s="37" t="n">
        <v>1105.52</v>
      </c>
    </row>
    <row r="38" customFormat="false" ht="14.25" hidden="false" customHeight="true" outlineLevel="0" collapsed="false">
      <c r="A38" s="35" t="s">
        <v>5047</v>
      </c>
      <c r="B38" s="35" t="s">
        <v>5048</v>
      </c>
      <c r="C38" s="35" t="n">
        <v>0.55</v>
      </c>
      <c r="D38" s="35" t="n">
        <v>0.75</v>
      </c>
      <c r="E38" s="37" t="n">
        <v>914.09</v>
      </c>
    </row>
    <row r="39" customFormat="false" ht="14.25" hidden="false" customHeight="true" outlineLevel="0" collapsed="false">
      <c r="A39" s="35" t="s">
        <v>5049</v>
      </c>
      <c r="B39" s="35" t="s">
        <v>5050</v>
      </c>
      <c r="C39" s="35" t="n">
        <v>0.9</v>
      </c>
      <c r="D39" s="35" t="n">
        <v>1.2</v>
      </c>
      <c r="E39" s="37" t="n">
        <v>1004.42</v>
      </c>
    </row>
    <row r="40" customFormat="false" ht="14.25" hidden="false" customHeight="true" outlineLevel="0" collapsed="false">
      <c r="A40" s="35" t="s">
        <v>5051</v>
      </c>
      <c r="B40" s="35" t="s">
        <v>5052</v>
      </c>
      <c r="C40" s="35" t="n">
        <v>1.1</v>
      </c>
      <c r="D40" s="35" t="n">
        <v>1.5</v>
      </c>
      <c r="E40" s="37" t="n">
        <v>1094.75</v>
      </c>
    </row>
    <row r="41" customFormat="false" ht="14.25" hidden="false" customHeight="true" outlineLevel="0" collapsed="false">
      <c r="A41" s="35" t="s">
        <v>5053</v>
      </c>
      <c r="B41" s="35" t="s">
        <v>5054</v>
      </c>
      <c r="C41" s="35" t="n">
        <v>1.1</v>
      </c>
      <c r="D41" s="35" t="n">
        <v>1.5</v>
      </c>
      <c r="E41" s="37" t="n">
        <v>1167.86</v>
      </c>
    </row>
    <row r="42" customFormat="false" ht="14.25" hidden="false" customHeight="true" outlineLevel="0" collapsed="false">
      <c r="A42" s="35" t="s">
        <v>5055</v>
      </c>
      <c r="B42" s="35" t="s">
        <v>5056</v>
      </c>
      <c r="C42" s="35" t="n">
        <v>1.5</v>
      </c>
      <c r="D42" s="35" t="n">
        <v>2</v>
      </c>
      <c r="E42" s="37" t="n">
        <v>1225.92</v>
      </c>
    </row>
    <row r="44" customFormat="false" ht="14.25" hidden="false" customHeight="true" outlineLevel="0" collapsed="false">
      <c r="A44" s="35" t="s">
        <v>5057</v>
      </c>
      <c r="B44" s="35" t="s">
        <v>5058</v>
      </c>
      <c r="C44" s="35" t="n">
        <v>0.45</v>
      </c>
      <c r="D44" s="35" t="n">
        <v>0.6</v>
      </c>
      <c r="E44" s="37" t="n">
        <v>842.61</v>
      </c>
    </row>
    <row r="45" customFormat="false" ht="14.25" hidden="false" customHeight="true" outlineLevel="0" collapsed="false">
      <c r="A45" s="35" t="s">
        <v>5059</v>
      </c>
      <c r="B45" s="35" t="s">
        <v>5060</v>
      </c>
      <c r="C45" s="35" t="n">
        <v>0.55</v>
      </c>
      <c r="D45" s="35" t="n">
        <v>0.75</v>
      </c>
      <c r="E45" s="37" t="n">
        <v>867.17</v>
      </c>
    </row>
    <row r="46" customFormat="false" ht="14.25" hidden="false" customHeight="true" outlineLevel="0" collapsed="false">
      <c r="A46" s="35" t="s">
        <v>5061</v>
      </c>
      <c r="B46" s="35" t="s">
        <v>5062</v>
      </c>
      <c r="C46" s="35" t="n">
        <v>0.75</v>
      </c>
      <c r="D46" s="35" t="n">
        <v>1</v>
      </c>
      <c r="E46" s="37" t="n">
        <v>931.49</v>
      </c>
    </row>
    <row r="47" customFormat="false" ht="14.25" hidden="false" customHeight="true" outlineLevel="0" collapsed="false">
      <c r="A47" s="35" t="s">
        <v>5063</v>
      </c>
      <c r="B47" s="35" t="s">
        <v>5064</v>
      </c>
      <c r="C47" s="35" t="n">
        <v>0.9</v>
      </c>
      <c r="D47" s="35" t="n">
        <v>1.2</v>
      </c>
      <c r="E47" s="37" t="n">
        <v>1119.56</v>
      </c>
    </row>
    <row r="48" customFormat="false" ht="14.25" hidden="false" customHeight="true" outlineLevel="0" collapsed="false">
      <c r="A48" s="35" t="s">
        <v>5065</v>
      </c>
      <c r="B48" s="35" t="s">
        <v>5066</v>
      </c>
      <c r="C48" s="35" t="n">
        <v>0.9</v>
      </c>
      <c r="D48" s="35" t="n">
        <v>1.2</v>
      </c>
      <c r="E48" s="37" t="n">
        <v>1218.83</v>
      </c>
    </row>
    <row r="49" customFormat="false" ht="14.25" hidden="false" customHeight="true" outlineLevel="0" collapsed="false">
      <c r="A49" s="35" t="s">
        <v>5067</v>
      </c>
      <c r="B49" s="35" t="s">
        <v>5068</v>
      </c>
      <c r="C49" s="35" t="n">
        <v>1.1</v>
      </c>
      <c r="D49" s="35" t="n">
        <v>1.5</v>
      </c>
      <c r="E49" s="37" t="n">
        <v>1322.34</v>
      </c>
    </row>
    <row r="50" customFormat="false" ht="14.25" hidden="false" customHeight="true" outlineLevel="0" collapsed="false">
      <c r="A50" s="35" t="s">
        <v>5069</v>
      </c>
      <c r="B50" s="35" t="s">
        <v>5070</v>
      </c>
      <c r="C50" s="35" t="n">
        <v>1.5</v>
      </c>
      <c r="D50" s="35" t="n">
        <v>2</v>
      </c>
      <c r="E50" s="37" t="n">
        <v>1453.11</v>
      </c>
    </row>
    <row r="51" customFormat="false" ht="14.25" hidden="false" customHeight="true" outlineLevel="0" collapsed="false">
      <c r="A51" s="35" t="s">
        <v>5071</v>
      </c>
      <c r="B51" s="35" t="s">
        <v>5072</v>
      </c>
      <c r="C51" s="35" t="n">
        <v>1.5</v>
      </c>
      <c r="D51" s="35" t="n">
        <v>2</v>
      </c>
      <c r="E51" s="37" t="n">
        <v>1542.68</v>
      </c>
    </row>
    <row r="52" customFormat="false" ht="14.25" hidden="false" customHeight="true" outlineLevel="0" collapsed="false">
      <c r="A52" s="35" t="s">
        <v>5073</v>
      </c>
      <c r="B52" s="35" t="s">
        <v>5074</v>
      </c>
      <c r="C52" s="35" t="n">
        <v>0.55</v>
      </c>
      <c r="D52" s="35" t="n">
        <v>0.75</v>
      </c>
      <c r="E52" s="37" t="n">
        <v>1052.25</v>
      </c>
    </row>
    <row r="53" customFormat="false" ht="14.25" hidden="false" customHeight="true" outlineLevel="0" collapsed="false">
      <c r="A53" s="35" t="s">
        <v>5075</v>
      </c>
      <c r="B53" s="35" t="s">
        <v>5076</v>
      </c>
      <c r="C53" s="35" t="n">
        <v>0.9</v>
      </c>
      <c r="D53" s="35" t="n">
        <v>1.2</v>
      </c>
      <c r="E53" s="37" t="n">
        <v>1077.87</v>
      </c>
    </row>
    <row r="54" customFormat="false" ht="14.25" hidden="false" customHeight="true" outlineLevel="0" collapsed="false">
      <c r="A54" s="35" t="s">
        <v>5077</v>
      </c>
      <c r="B54" s="35" t="s">
        <v>5078</v>
      </c>
      <c r="C54" s="35" t="n">
        <v>1.1</v>
      </c>
      <c r="D54" s="35" t="n">
        <v>1.5</v>
      </c>
      <c r="E54" s="37" t="n">
        <v>1192.41</v>
      </c>
    </row>
    <row r="55" customFormat="false" ht="14.25" hidden="false" customHeight="true" outlineLevel="0" collapsed="false">
      <c r="A55" s="35" t="s">
        <v>5079</v>
      </c>
      <c r="B55" s="35" t="s">
        <v>5080</v>
      </c>
      <c r="C55" s="35" t="n">
        <v>1.1</v>
      </c>
      <c r="D55" s="35" t="n">
        <v>1.5</v>
      </c>
      <c r="E55" s="37" t="n">
        <v>1270.56</v>
      </c>
    </row>
    <row r="56" customFormat="false" ht="14.25" hidden="false" customHeight="true" outlineLevel="0" collapsed="false">
      <c r="A56" s="35" t="s">
        <v>5081</v>
      </c>
      <c r="B56" s="35" t="s">
        <v>5082</v>
      </c>
      <c r="C56" s="35" t="n">
        <v>1.5</v>
      </c>
      <c r="D56" s="35" t="n">
        <v>2</v>
      </c>
      <c r="E56" s="37" t="n">
        <v>1366.32</v>
      </c>
    </row>
    <row r="57" customFormat="false" ht="14.25" hidden="false" customHeight="true" outlineLevel="0" collapsed="false">
      <c r="A57" s="35" t="s">
        <v>5083</v>
      </c>
      <c r="B57" s="35" t="s">
        <v>5084</v>
      </c>
      <c r="C57" s="35" t="n">
        <v>1.5</v>
      </c>
      <c r="D57" s="35" t="n">
        <v>2</v>
      </c>
      <c r="E57" s="37" t="n">
        <v>1433.6</v>
      </c>
    </row>
    <row r="58" customFormat="false" ht="14.25" hidden="false" customHeight="true" outlineLevel="0" collapsed="false">
      <c r="A58" s="35" t="s">
        <v>5085</v>
      </c>
      <c r="B58" s="35" t="s">
        <v>5086</v>
      </c>
      <c r="C58" s="35" t="n">
        <v>2.2</v>
      </c>
      <c r="D58" s="35" t="n">
        <v>3</v>
      </c>
      <c r="E58" s="37" t="n">
        <v>1592.48</v>
      </c>
    </row>
    <row r="59" customFormat="false" ht="14.25" hidden="false" customHeight="true" outlineLevel="0" collapsed="false">
      <c r="A59" s="35" t="s">
        <v>5087</v>
      </c>
      <c r="B59" s="35" t="s">
        <v>5088</v>
      </c>
      <c r="C59" s="35" t="n">
        <v>2.2</v>
      </c>
      <c r="D59" s="35" t="n">
        <v>3</v>
      </c>
      <c r="E59" s="37" t="n">
        <v>1741.74</v>
      </c>
    </row>
    <row r="60" customFormat="false" ht="14.25" hidden="false" customHeight="true" outlineLevel="0" collapsed="false">
      <c r="A60" s="35" t="s">
        <v>5089</v>
      </c>
      <c r="B60" s="35" t="s">
        <v>5090</v>
      </c>
      <c r="C60" s="35" t="n">
        <v>1.1</v>
      </c>
      <c r="D60" s="35" t="n">
        <v>1.5</v>
      </c>
      <c r="E60" s="37" t="n">
        <v>1256.01</v>
      </c>
    </row>
    <row r="61" customFormat="false" ht="14.25" hidden="false" customHeight="true" outlineLevel="0" collapsed="false">
      <c r="A61" s="35" t="s">
        <v>5091</v>
      </c>
      <c r="B61" s="35" t="s">
        <v>5092</v>
      </c>
      <c r="C61" s="35" t="n">
        <v>1.5</v>
      </c>
      <c r="D61" s="35" t="n">
        <v>2</v>
      </c>
      <c r="E61" s="37" t="n">
        <v>1402.04</v>
      </c>
    </row>
    <row r="62" customFormat="false" ht="14.25" hidden="false" customHeight="true" outlineLevel="0" collapsed="false">
      <c r="A62" s="35" t="s">
        <v>5093</v>
      </c>
      <c r="B62" s="35" t="s">
        <v>5094</v>
      </c>
      <c r="C62" s="35" t="n">
        <v>2.2</v>
      </c>
      <c r="D62" s="35" t="n">
        <v>3</v>
      </c>
      <c r="E62" s="37" t="n">
        <v>1699.41</v>
      </c>
    </row>
    <row r="63" customFormat="false" ht="14.25" hidden="false" customHeight="true" outlineLevel="0" collapsed="false">
      <c r="A63" s="35" t="s">
        <v>5095</v>
      </c>
      <c r="B63" s="35" t="s">
        <v>5096</v>
      </c>
      <c r="C63" s="35" t="n">
        <v>2.2</v>
      </c>
      <c r="D63" s="35" t="n">
        <v>3</v>
      </c>
      <c r="E63" s="37" t="n">
        <v>1950.75</v>
      </c>
    </row>
    <row r="64" customFormat="false" ht="14.25" hidden="false" customHeight="true" outlineLevel="0" collapsed="false">
      <c r="A64" s="35" t="s">
        <v>5097</v>
      </c>
      <c r="B64" s="35" t="s">
        <v>5098</v>
      </c>
      <c r="C64" s="35" t="n">
        <v>3</v>
      </c>
      <c r="D64" s="35" t="n">
        <v>4</v>
      </c>
      <c r="E64" s="37" t="n">
        <v>2209.52</v>
      </c>
    </row>
    <row r="65" customFormat="false" ht="14.25" hidden="false" customHeight="true" outlineLevel="0" collapsed="false">
      <c r="A65" s="35" t="s">
        <v>5099</v>
      </c>
      <c r="B65" s="35" t="s">
        <v>5100</v>
      </c>
      <c r="C65" s="35" t="n">
        <v>3</v>
      </c>
      <c r="D65" s="35" t="n">
        <v>4</v>
      </c>
      <c r="E65" s="37" t="n">
        <v>2562.86</v>
      </c>
    </row>
    <row r="66" customFormat="false" ht="14.25" hidden="false" customHeight="true" outlineLevel="0" collapsed="false">
      <c r="A66" s="35" t="s">
        <v>5101</v>
      </c>
      <c r="B66" s="35" t="s">
        <v>5102</v>
      </c>
      <c r="C66" s="35" t="n">
        <v>3</v>
      </c>
      <c r="D66" s="35" t="n">
        <v>4</v>
      </c>
      <c r="E66" s="37" t="n">
        <v>2985.86</v>
      </c>
    </row>
    <row r="67" customFormat="false" ht="14.25" hidden="false" customHeight="true" outlineLevel="0" collapsed="false">
      <c r="A67" s="35" t="s">
        <v>5103</v>
      </c>
      <c r="B67" s="35" t="s">
        <v>5104</v>
      </c>
      <c r="C67" s="35" t="n">
        <v>3</v>
      </c>
      <c r="D67" s="35" t="n">
        <v>4</v>
      </c>
      <c r="E67" s="37" t="n">
        <v>3190.01</v>
      </c>
    </row>
    <row r="69" customFormat="false" ht="14.25" hidden="false" customHeight="true" outlineLevel="0" collapsed="false">
      <c r="A69" s="35" t="s">
        <v>5105</v>
      </c>
      <c r="B69" s="35" t="s">
        <v>5106</v>
      </c>
      <c r="C69" s="35" t="n">
        <v>0.45</v>
      </c>
      <c r="D69" s="35" t="n">
        <v>0.6</v>
      </c>
      <c r="E69" s="37" t="n">
        <v>842.61</v>
      </c>
    </row>
    <row r="70" customFormat="false" ht="14.25" hidden="false" customHeight="true" outlineLevel="0" collapsed="false">
      <c r="A70" s="35" t="s">
        <v>5107</v>
      </c>
      <c r="B70" s="35" t="s">
        <v>5108</v>
      </c>
      <c r="C70" s="35" t="n">
        <v>0.55</v>
      </c>
      <c r="D70" s="35" t="n">
        <v>0.75</v>
      </c>
      <c r="E70" s="37" t="n">
        <v>867.17</v>
      </c>
    </row>
    <row r="71" customFormat="false" ht="14.25" hidden="false" customHeight="true" outlineLevel="0" collapsed="false">
      <c r="A71" s="35" t="s">
        <v>5109</v>
      </c>
      <c r="B71" s="35" t="s">
        <v>5110</v>
      </c>
      <c r="C71" s="35" t="n">
        <v>0.75</v>
      </c>
      <c r="D71" s="35" t="n">
        <v>1</v>
      </c>
      <c r="E71" s="37" t="n">
        <v>931.49</v>
      </c>
    </row>
    <row r="72" customFormat="false" ht="14.25" hidden="false" customHeight="true" outlineLevel="0" collapsed="false">
      <c r="A72" s="35" t="s">
        <v>5111</v>
      </c>
      <c r="B72" s="35" t="s">
        <v>5112</v>
      </c>
      <c r="C72" s="35" t="n">
        <v>0.9</v>
      </c>
      <c r="D72" s="35" t="n">
        <v>1.2</v>
      </c>
      <c r="E72" s="37" t="n">
        <v>1119.56</v>
      </c>
    </row>
    <row r="73" customFormat="false" ht="14.25" hidden="false" customHeight="true" outlineLevel="0" collapsed="false">
      <c r="A73" s="35" t="s">
        <v>5113</v>
      </c>
      <c r="B73" s="35" t="s">
        <v>5114</v>
      </c>
      <c r="C73" s="35" t="n">
        <v>0.9</v>
      </c>
      <c r="D73" s="35" t="n">
        <v>1.2</v>
      </c>
      <c r="E73" s="37" t="n">
        <v>1218.83</v>
      </c>
    </row>
    <row r="74" customFormat="false" ht="14.25" hidden="false" customHeight="true" outlineLevel="0" collapsed="false">
      <c r="A74" s="35" t="s">
        <v>5115</v>
      </c>
      <c r="B74" s="35" t="s">
        <v>5116</v>
      </c>
      <c r="C74" s="35" t="n">
        <v>1.1</v>
      </c>
      <c r="D74" s="35" t="n">
        <v>1.5</v>
      </c>
      <c r="E74" s="37" t="n">
        <v>1322.34</v>
      </c>
    </row>
    <row r="75" customFormat="false" ht="14.25" hidden="false" customHeight="true" outlineLevel="0" collapsed="false">
      <c r="A75" s="35" t="s">
        <v>5117</v>
      </c>
      <c r="B75" s="35" t="s">
        <v>5118</v>
      </c>
      <c r="C75" s="35" t="n">
        <v>1.5</v>
      </c>
      <c r="D75" s="35" t="n">
        <v>2</v>
      </c>
      <c r="E75" s="37" t="n">
        <v>1453.11</v>
      </c>
    </row>
    <row r="76" customFormat="false" ht="14.25" hidden="false" customHeight="true" outlineLevel="0" collapsed="false">
      <c r="A76" s="35" t="s">
        <v>5119</v>
      </c>
      <c r="B76" s="35" t="s">
        <v>5120</v>
      </c>
      <c r="C76" s="35" t="n">
        <v>1.5</v>
      </c>
      <c r="D76" s="35" t="n">
        <v>2</v>
      </c>
      <c r="E76" s="37" t="n">
        <v>1542.68</v>
      </c>
    </row>
    <row r="77" customFormat="false" ht="14.25" hidden="false" customHeight="true" outlineLevel="0" collapsed="false">
      <c r="A77" s="35" t="s">
        <v>5121</v>
      </c>
      <c r="B77" s="35" t="s">
        <v>5122</v>
      </c>
      <c r="C77" s="35" t="n">
        <v>0.55</v>
      </c>
      <c r="D77" s="35" t="n">
        <v>0.75</v>
      </c>
      <c r="E77" s="37" t="n">
        <v>1052.25</v>
      </c>
    </row>
    <row r="78" customFormat="false" ht="14.25" hidden="false" customHeight="true" outlineLevel="0" collapsed="false">
      <c r="A78" s="35" t="s">
        <v>5123</v>
      </c>
      <c r="B78" s="35" t="s">
        <v>5124</v>
      </c>
      <c r="C78" s="35" t="n">
        <v>0.9</v>
      </c>
      <c r="D78" s="35" t="n">
        <v>1.2</v>
      </c>
      <c r="E78" s="37" t="n">
        <v>1077.87</v>
      </c>
    </row>
    <row r="79" customFormat="false" ht="14.25" hidden="false" customHeight="true" outlineLevel="0" collapsed="false">
      <c r="A79" s="35" t="s">
        <v>5125</v>
      </c>
      <c r="B79" s="35" t="s">
        <v>5126</v>
      </c>
      <c r="C79" s="35" t="n">
        <v>1.1</v>
      </c>
      <c r="D79" s="35" t="n">
        <v>1.5</v>
      </c>
      <c r="E79" s="37" t="n">
        <v>1192.41</v>
      </c>
    </row>
    <row r="80" customFormat="false" ht="14.25" hidden="false" customHeight="true" outlineLevel="0" collapsed="false">
      <c r="A80" s="35" t="s">
        <v>5127</v>
      </c>
      <c r="B80" s="35" t="s">
        <v>5128</v>
      </c>
      <c r="C80" s="35" t="n">
        <v>1.1</v>
      </c>
      <c r="D80" s="35" t="n">
        <v>1.5</v>
      </c>
      <c r="E80" s="37" t="n">
        <v>1270.56</v>
      </c>
    </row>
    <row r="81" customFormat="false" ht="14.25" hidden="false" customHeight="true" outlineLevel="0" collapsed="false">
      <c r="A81" s="35" t="s">
        <v>5129</v>
      </c>
      <c r="B81" s="35" t="s">
        <v>5130</v>
      </c>
      <c r="C81" s="35" t="n">
        <v>1.5</v>
      </c>
      <c r="D81" s="35" t="n">
        <v>2</v>
      </c>
      <c r="E81" s="37" t="n">
        <v>1366.32</v>
      </c>
    </row>
    <row r="82" customFormat="false" ht="14.25" hidden="false" customHeight="true" outlineLevel="0" collapsed="false">
      <c r="A82" s="35" t="s">
        <v>5131</v>
      </c>
      <c r="B82" s="35" t="s">
        <v>5132</v>
      </c>
      <c r="C82" s="35" t="n">
        <v>1.5</v>
      </c>
      <c r="D82" s="35" t="n">
        <v>2</v>
      </c>
      <c r="E82" s="37" t="n">
        <v>1433.6</v>
      </c>
    </row>
    <row r="83" customFormat="false" ht="14.25" hidden="false" customHeight="true" outlineLevel="0" collapsed="false">
      <c r="A83" s="35" t="s">
        <v>5133</v>
      </c>
      <c r="B83" s="35" t="s">
        <v>5134</v>
      </c>
      <c r="C83" s="35" t="n">
        <v>2.2</v>
      </c>
      <c r="D83" s="35" t="n">
        <v>3</v>
      </c>
      <c r="E83" s="37" t="n">
        <v>1592.48</v>
      </c>
    </row>
    <row r="84" customFormat="false" ht="14.25" hidden="false" customHeight="true" outlineLevel="0" collapsed="false">
      <c r="A84" s="35" t="s">
        <v>5135</v>
      </c>
      <c r="B84" s="35" t="s">
        <v>5136</v>
      </c>
      <c r="C84" s="35" t="n">
        <v>1.1</v>
      </c>
      <c r="D84" s="35" t="n">
        <v>1.5</v>
      </c>
      <c r="E84" s="37" t="n">
        <v>1256.01</v>
      </c>
    </row>
    <row r="85" customFormat="false" ht="14.25" hidden="false" customHeight="true" outlineLevel="0" collapsed="false">
      <c r="A85" s="35" t="s">
        <v>5137</v>
      </c>
      <c r="B85" s="35" t="s">
        <v>5138</v>
      </c>
      <c r="C85" s="35" t="n">
        <v>1.5</v>
      </c>
      <c r="D85" s="35" t="n">
        <v>2</v>
      </c>
      <c r="E85" s="37" t="n">
        <v>1402.04</v>
      </c>
    </row>
    <row r="86" customFormat="false" ht="14.25" hidden="false" customHeight="true" outlineLevel="0" collapsed="false">
      <c r="A86" s="35" t="s">
        <v>5139</v>
      </c>
      <c r="B86" s="35" t="s">
        <v>5140</v>
      </c>
      <c r="C86" s="35" t="n">
        <v>2.2</v>
      </c>
      <c r="D86" s="35" t="n">
        <v>3</v>
      </c>
      <c r="E86" s="37" t="n">
        <v>1699.41</v>
      </c>
    </row>
    <row r="87" customFormat="false" ht="14.25" hidden="false" customHeight="true" outlineLevel="0" collapsed="false">
      <c r="A87" s="35" t="s">
        <v>5141</v>
      </c>
      <c r="B87" s="35" t="s">
        <v>5142</v>
      </c>
      <c r="C87" s="35" t="n">
        <v>2.2</v>
      </c>
      <c r="D87" s="35" t="n">
        <v>3</v>
      </c>
      <c r="E87" s="37" t="n">
        <v>1950.75</v>
      </c>
    </row>
    <row r="88" customFormat="false" ht="14.25" hidden="false" customHeight="true" outlineLevel="0" collapsed="false">
      <c r="A88" s="35" t="s">
        <v>5143</v>
      </c>
      <c r="B88" s="35" t="s">
        <v>5144</v>
      </c>
      <c r="C88" s="35" t="n">
        <v>0.45</v>
      </c>
      <c r="D88" s="35" t="n">
        <v>0.6</v>
      </c>
      <c r="E88" s="37" t="n">
        <v>908.37</v>
      </c>
    </row>
    <row r="89" customFormat="false" ht="14.25" hidden="false" customHeight="true" outlineLevel="0" collapsed="false">
      <c r="A89" s="35" t="s">
        <v>5145</v>
      </c>
      <c r="B89" s="35" t="s">
        <v>5146</v>
      </c>
      <c r="C89" s="35" t="n">
        <v>0.55</v>
      </c>
      <c r="D89" s="35" t="n">
        <v>0.75</v>
      </c>
      <c r="E89" s="37" t="n">
        <v>934.88</v>
      </c>
    </row>
    <row r="90" customFormat="false" ht="14.25" hidden="false" customHeight="true" outlineLevel="0" collapsed="false">
      <c r="A90" s="35" t="s">
        <v>5147</v>
      </c>
      <c r="B90" s="35" t="s">
        <v>5148</v>
      </c>
      <c r="C90" s="35" t="n">
        <v>0.75</v>
      </c>
      <c r="D90" s="35" t="n">
        <v>1</v>
      </c>
      <c r="E90" s="37" t="n">
        <v>999.24</v>
      </c>
    </row>
    <row r="91" customFormat="false" ht="14.25" hidden="false" customHeight="true" outlineLevel="0" collapsed="false">
      <c r="A91" s="35" t="s">
        <v>5149</v>
      </c>
      <c r="B91" s="35" t="s">
        <v>5150</v>
      </c>
      <c r="C91" s="35" t="n">
        <v>0.9</v>
      </c>
      <c r="D91" s="35" t="n">
        <v>1.2</v>
      </c>
      <c r="E91" s="37" t="n">
        <v>1185.3</v>
      </c>
    </row>
    <row r="92" customFormat="false" ht="14.25" hidden="false" customHeight="true" outlineLevel="0" collapsed="false">
      <c r="A92" s="35" t="s">
        <v>5151</v>
      </c>
      <c r="B92" s="35" t="s">
        <v>5152</v>
      </c>
      <c r="C92" s="35" t="n">
        <v>0.9</v>
      </c>
      <c r="D92" s="35" t="n">
        <v>1.2</v>
      </c>
      <c r="E92" s="37" t="n">
        <v>1282.68</v>
      </c>
    </row>
    <row r="93" customFormat="false" ht="14.25" hidden="false" customHeight="true" outlineLevel="0" collapsed="false">
      <c r="A93" s="35" t="s">
        <v>5153</v>
      </c>
      <c r="B93" s="35" t="s">
        <v>5154</v>
      </c>
      <c r="C93" s="35" t="n">
        <v>1.1</v>
      </c>
      <c r="D93" s="35" t="n">
        <v>1.5</v>
      </c>
      <c r="E93" s="37" t="n">
        <v>1386.21</v>
      </c>
    </row>
    <row r="94" customFormat="false" ht="14.25" hidden="false" customHeight="true" outlineLevel="0" collapsed="false">
      <c r="A94" s="35" t="s">
        <v>5155</v>
      </c>
      <c r="B94" s="35" t="s">
        <v>5156</v>
      </c>
      <c r="C94" s="35" t="n">
        <v>1.5</v>
      </c>
      <c r="D94" s="35" t="n">
        <v>2</v>
      </c>
      <c r="E94" s="37" t="n">
        <v>1516.97</v>
      </c>
    </row>
    <row r="95" customFormat="false" ht="14.25" hidden="false" customHeight="true" outlineLevel="0" collapsed="false">
      <c r="A95" s="35" t="s">
        <v>5157</v>
      </c>
      <c r="B95" s="35" t="s">
        <v>5158</v>
      </c>
      <c r="C95" s="35" t="n">
        <v>1.5</v>
      </c>
      <c r="D95" s="35" t="n">
        <v>2</v>
      </c>
      <c r="E95" s="37" t="n">
        <v>1606.5</v>
      </c>
    </row>
    <row r="96" customFormat="false" ht="14.25" hidden="false" customHeight="true" outlineLevel="0" collapsed="false">
      <c r="A96" s="35" t="s">
        <v>5159</v>
      </c>
      <c r="B96" s="35" t="s">
        <v>5160</v>
      </c>
      <c r="C96" s="35" t="n">
        <v>0.55</v>
      </c>
      <c r="D96" s="35" t="n">
        <v>0.75</v>
      </c>
      <c r="E96" s="37" t="n">
        <v>1118.73</v>
      </c>
    </row>
    <row r="97" customFormat="false" ht="14.25" hidden="false" customHeight="true" outlineLevel="0" collapsed="false">
      <c r="A97" s="35" t="s">
        <v>5161</v>
      </c>
      <c r="B97" s="35" t="s">
        <v>5162</v>
      </c>
      <c r="C97" s="35" t="n">
        <v>0.9</v>
      </c>
      <c r="D97" s="35" t="n">
        <v>1.2</v>
      </c>
      <c r="E97" s="37" t="n">
        <v>1143.63</v>
      </c>
    </row>
    <row r="98" customFormat="false" ht="14.25" hidden="false" customHeight="true" outlineLevel="0" collapsed="false">
      <c r="A98" s="35" t="s">
        <v>5163</v>
      </c>
      <c r="B98" s="35" t="s">
        <v>5164</v>
      </c>
      <c r="C98" s="35" t="n">
        <v>1.1</v>
      </c>
      <c r="D98" s="35" t="n">
        <v>1.5</v>
      </c>
      <c r="E98" s="37" t="n">
        <v>1256.28</v>
      </c>
    </row>
    <row r="99" customFormat="false" ht="14.25" hidden="false" customHeight="true" outlineLevel="0" collapsed="false">
      <c r="A99" s="35" t="s">
        <v>5165</v>
      </c>
      <c r="B99" s="35" t="s">
        <v>5166</v>
      </c>
      <c r="C99" s="35" t="n">
        <v>1.1</v>
      </c>
      <c r="D99" s="35" t="n">
        <v>1.5</v>
      </c>
      <c r="E99" s="37" t="n">
        <v>1334.45</v>
      </c>
    </row>
    <row r="100" customFormat="false" ht="14.25" hidden="false" customHeight="true" outlineLevel="0" collapsed="false">
      <c r="A100" s="35" t="s">
        <v>5167</v>
      </c>
      <c r="B100" s="35" t="s">
        <v>5168</v>
      </c>
      <c r="C100" s="35" t="n">
        <v>1.5</v>
      </c>
      <c r="D100" s="35" t="n">
        <v>2</v>
      </c>
      <c r="E100" s="37" t="n">
        <v>1430.21</v>
      </c>
    </row>
    <row r="101" customFormat="false" ht="14.25" hidden="false" customHeight="true" outlineLevel="0" collapsed="false">
      <c r="A101" s="35" t="s">
        <v>5169</v>
      </c>
      <c r="B101" s="35" t="s">
        <v>5170</v>
      </c>
      <c r="C101" s="35" t="n">
        <v>1.5</v>
      </c>
      <c r="D101" s="35" t="n">
        <v>2</v>
      </c>
      <c r="E101" s="37" t="n">
        <v>1497.53</v>
      </c>
    </row>
    <row r="102" customFormat="false" ht="14.25" hidden="false" customHeight="true" outlineLevel="0" collapsed="false">
      <c r="A102" s="35" t="s">
        <v>5171</v>
      </c>
      <c r="B102" s="35" t="s">
        <v>5172</v>
      </c>
      <c r="C102" s="35" t="n">
        <v>2.2</v>
      </c>
      <c r="D102" s="35" t="n">
        <v>3</v>
      </c>
      <c r="E102" s="37" t="n">
        <v>1658.93</v>
      </c>
    </row>
    <row r="103" customFormat="false" ht="14.25" hidden="false" customHeight="true" outlineLevel="0" collapsed="false">
      <c r="A103" s="35" t="s">
        <v>5173</v>
      </c>
      <c r="B103" s="35" t="s">
        <v>5174</v>
      </c>
      <c r="C103" s="35" t="n">
        <v>1.1</v>
      </c>
      <c r="D103" s="35" t="n">
        <v>1.5</v>
      </c>
      <c r="E103" s="37" t="n">
        <v>1313.85</v>
      </c>
    </row>
    <row r="104" customFormat="false" ht="14.25" hidden="false" customHeight="true" outlineLevel="0" collapsed="false">
      <c r="A104" s="35" t="s">
        <v>5175</v>
      </c>
      <c r="B104" s="35" t="s">
        <v>5176</v>
      </c>
      <c r="C104" s="35" t="n">
        <v>1.5</v>
      </c>
      <c r="D104" s="35" t="n">
        <v>2</v>
      </c>
      <c r="E104" s="37" t="n">
        <v>1468.47</v>
      </c>
    </row>
    <row r="105" customFormat="false" ht="14.25" hidden="false" customHeight="true" outlineLevel="0" collapsed="false">
      <c r="A105" s="35" t="s">
        <v>5177</v>
      </c>
      <c r="B105" s="35" t="s">
        <v>5178</v>
      </c>
      <c r="C105" s="35" t="n">
        <v>2.2</v>
      </c>
      <c r="D105" s="35" t="n">
        <v>3</v>
      </c>
      <c r="E105" s="37" t="n">
        <v>1765.91</v>
      </c>
    </row>
    <row r="106" customFormat="false" ht="14.25" hidden="false" customHeight="true" outlineLevel="0" collapsed="false">
      <c r="A106" s="35" t="s">
        <v>5179</v>
      </c>
      <c r="B106" s="35" t="s">
        <v>5180</v>
      </c>
      <c r="C106" s="35" t="n">
        <v>2.2</v>
      </c>
      <c r="D106" s="35" t="n">
        <v>3</v>
      </c>
      <c r="E106" s="37" t="n">
        <v>2017.2</v>
      </c>
    </row>
  </sheetData>
  <mergeCells count="1">
    <mergeCell ref="A1:B2"/>
  </mergeCells>
  <conditionalFormatting sqref="A44:D67 A69:D106 A23:D42">
    <cfRule type="expression" priority="2" aboveAverage="0" equalAverage="0" bottom="0" percent="0" rank="0" text="" dxfId="1075">
      <formula>MOD(ROW(),2)=0</formula>
    </cfRule>
  </conditionalFormatting>
  <conditionalFormatting sqref="A12:D21">
    <cfRule type="expression" priority="3" aboveAverage="0" equalAverage="0" bottom="0" percent="0" rank="0" text="" dxfId="1076">
      <formula>MOD(ROW(),2)=0</formula>
    </cfRule>
  </conditionalFormatting>
  <conditionalFormatting sqref="E12:E21">
    <cfRule type="expression" priority="4" aboveAverage="0" equalAverage="0" bottom="0" percent="0" rank="0" text="" dxfId="1077">
      <formula>MOD(ROW(),2)=0</formula>
    </cfRule>
  </conditionalFormatting>
  <conditionalFormatting sqref="E23:E42">
    <cfRule type="expression" priority="5" aboveAverage="0" equalAverage="0" bottom="0" percent="0" rank="0" text="" dxfId="1078">
      <formula>MOD(ROW(),2)=0</formula>
    </cfRule>
  </conditionalFormatting>
  <conditionalFormatting sqref="E44:E67">
    <cfRule type="expression" priority="6" aboveAverage="0" equalAverage="0" bottom="0" percent="0" rank="0" text="" dxfId="1079">
      <formula>MOD(ROW(),2)=0</formula>
    </cfRule>
  </conditionalFormatting>
  <conditionalFormatting sqref="E69:E105">
    <cfRule type="expression" priority="7" aboveAverage="0" equalAverage="0" bottom="0" percent="0" rank="0" text="" dxfId="1080">
      <formula>MOD(ROW(),2)=0</formula>
    </cfRule>
  </conditionalFormatting>
  <conditionalFormatting sqref="E106">
    <cfRule type="expression" priority="8" aboveAverage="0" equalAverage="0" bottom="0" percent="0" rank="0" text="" dxfId="1081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10" width="14.14"/>
    <col collapsed="false" customWidth="true" hidden="false" outlineLevel="0" max="2" min="2" style="10" width="30.85"/>
    <col collapsed="false" customWidth="true" hidden="false" outlineLevel="0" max="4" min="3" style="10" width="5.85"/>
    <col collapsed="false" customWidth="true" hidden="false" outlineLevel="0" max="5" min="5" style="43" width="12.14"/>
    <col collapsed="false" customWidth="false" hidden="false" outlineLevel="0" max="257" min="6" style="10" width="10.85"/>
  </cols>
  <sheetData>
    <row r="1" s="46" customFormat="true" ht="14.25" hidden="false" customHeight="true" outlineLevel="0" collapsed="false">
      <c r="A1" s="44" t="s">
        <v>324</v>
      </c>
      <c r="B1" s="44"/>
      <c r="C1" s="45"/>
      <c r="D1" s="45"/>
      <c r="E1" s="45"/>
    </row>
    <row r="2" s="46" customFormat="true" ht="14.25" hidden="false" customHeight="true" outlineLevel="0" collapsed="false">
      <c r="A2" s="44"/>
      <c r="B2" s="44"/>
      <c r="C2" s="45"/>
      <c r="D2" s="45"/>
      <c r="E2" s="45"/>
    </row>
    <row r="3" s="48" customFormat="true" ht="14.25" hidden="false" customHeight="true" outlineLevel="0" collapsed="false">
      <c r="A3" s="47" t="str">
        <f aca="false">indice!B10</f>
        <v>Консольно-моноблочные центробежные насосы с фланцевыми раструбами</v>
      </c>
      <c r="B3" s="47"/>
      <c r="C3" s="47"/>
      <c r="D3" s="47"/>
      <c r="E3" s="47"/>
    </row>
    <row r="4" s="48" customFormat="true" ht="14.25" hidden="false" customHeight="true" outlineLevel="0" collapsed="false">
      <c r="A4" s="47" t="str">
        <f aca="false">indice!B11</f>
        <v>Close coupled centrifugal pumps with flanged connections</v>
      </c>
      <c r="B4" s="47"/>
      <c r="C4" s="47"/>
      <c r="D4" s="47"/>
      <c r="E4" s="47"/>
    </row>
    <row r="5" s="48" customFormat="true" ht="14.25" hidden="false" customHeight="true" outlineLevel="0" collapsed="false">
      <c r="A5" s="49"/>
      <c r="B5" s="50"/>
      <c r="C5" s="50"/>
      <c r="D5" s="50"/>
      <c r="E5" s="50"/>
    </row>
    <row r="6" s="48" customFormat="true" ht="14.25" hidden="false" customHeight="true" outlineLevel="0" collapsed="false">
      <c r="A6" s="30" t="s">
        <v>205</v>
      </c>
      <c r="B6" s="26" t="s">
        <v>206</v>
      </c>
      <c r="C6" s="50"/>
      <c r="D6" s="50"/>
      <c r="E6" s="50"/>
    </row>
    <row r="7" s="48" customFormat="true" ht="14.25" hidden="false" customHeight="true" outlineLevel="0" collapsed="false">
      <c r="A7" s="30" t="s">
        <v>151</v>
      </c>
      <c r="B7" s="26" t="s">
        <v>152</v>
      </c>
      <c r="C7" s="50"/>
      <c r="D7" s="50"/>
      <c r="E7" s="50"/>
    </row>
    <row r="8" s="48" customFormat="true" ht="14.25" hidden="false" customHeight="true" outlineLevel="0" collapsed="false">
      <c r="A8" s="51" t="s">
        <v>325</v>
      </c>
      <c r="B8" s="52" t="s">
        <v>326</v>
      </c>
      <c r="C8" s="52" t="s">
        <v>327</v>
      </c>
      <c r="D8" s="51"/>
      <c r="E8" s="51"/>
    </row>
    <row r="9" s="48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2" t="s">
        <v>156</v>
      </c>
    </row>
    <row r="10" s="48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4" t="s">
        <v>160</v>
      </c>
    </row>
    <row r="11" s="4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35" t="n">
        <v>60400021000</v>
      </c>
      <c r="B12" s="35" t="s">
        <v>329</v>
      </c>
      <c r="C12" s="35" t="n">
        <v>0.55</v>
      </c>
      <c r="D12" s="35" t="n">
        <v>0.75</v>
      </c>
      <c r="E12" s="37" t="n">
        <v>770.54</v>
      </c>
    </row>
    <row r="13" s="38" customFormat="true" ht="14.25" hidden="false" customHeight="true" outlineLevel="0" collapsed="false">
      <c r="A13" s="35" t="n">
        <v>60400041000</v>
      </c>
      <c r="B13" s="35" t="s">
        <v>330</v>
      </c>
      <c r="C13" s="35" t="n">
        <v>0.75</v>
      </c>
      <c r="D13" s="35" t="n">
        <v>1</v>
      </c>
      <c r="E13" s="37" t="n">
        <v>815.64</v>
      </c>
    </row>
    <row r="14" s="38" customFormat="true" ht="14.25" hidden="false" customHeight="true" outlineLevel="0" collapsed="false">
      <c r="A14" s="35" t="n">
        <v>60400062000</v>
      </c>
      <c r="B14" s="35" t="s">
        <v>331</v>
      </c>
      <c r="C14" s="35" t="n">
        <v>1.1</v>
      </c>
      <c r="D14" s="35" t="n">
        <v>1.5</v>
      </c>
      <c r="E14" s="37" t="n">
        <v>831.69</v>
      </c>
    </row>
    <row r="15" s="38" customFormat="true" ht="14.25" hidden="false" customHeight="true" outlineLevel="0" collapsed="false">
      <c r="A15" s="35" t="n">
        <v>60400082000</v>
      </c>
      <c r="B15" s="35" t="s">
        <v>332</v>
      </c>
      <c r="C15" s="35" t="n">
        <v>1.5</v>
      </c>
      <c r="D15" s="35" t="n">
        <v>2</v>
      </c>
      <c r="E15" s="37" t="n">
        <v>918.63</v>
      </c>
    </row>
    <row r="16" s="38" customFormat="true" ht="14.25" hidden="false" customHeight="true" outlineLevel="0" collapsed="false">
      <c r="A16" s="35" t="n">
        <v>60400122000</v>
      </c>
      <c r="B16" s="35" t="s">
        <v>333</v>
      </c>
      <c r="C16" s="35" t="n">
        <v>1.5</v>
      </c>
      <c r="D16" s="35" t="n">
        <v>2</v>
      </c>
      <c r="E16" s="37" t="n">
        <v>973.29</v>
      </c>
    </row>
    <row r="17" s="38" customFormat="true" ht="14.25" hidden="false" customHeight="true" outlineLevel="0" collapsed="false">
      <c r="A17" s="35" t="n">
        <v>60400163000</v>
      </c>
      <c r="B17" s="35" t="s">
        <v>334</v>
      </c>
      <c r="C17" s="35" t="n">
        <v>2.2</v>
      </c>
      <c r="D17" s="35" t="n">
        <v>3</v>
      </c>
      <c r="E17" s="37" t="n">
        <v>1114.82</v>
      </c>
    </row>
    <row r="18" s="38" customFormat="true" ht="14.25" hidden="false" customHeight="true" outlineLevel="0" collapsed="false">
      <c r="A18" s="35" t="n">
        <v>60400203000</v>
      </c>
      <c r="B18" s="35" t="s">
        <v>335</v>
      </c>
      <c r="C18" s="35" t="n">
        <v>2.2</v>
      </c>
      <c r="D18" s="35" t="n">
        <v>3</v>
      </c>
      <c r="E18" s="37" t="n">
        <v>1206.54</v>
      </c>
    </row>
    <row r="19" s="38" customFormat="true" ht="14.25" hidden="false" customHeight="true" outlineLevel="0" collapsed="false">
      <c r="A19" s="35" t="n">
        <v>60400242000</v>
      </c>
      <c r="B19" s="35" t="s">
        <v>336</v>
      </c>
      <c r="C19" s="35" t="n">
        <v>3</v>
      </c>
      <c r="D19" s="35" t="n">
        <v>4</v>
      </c>
      <c r="E19" s="37" t="n">
        <v>1354.56</v>
      </c>
    </row>
    <row r="20" s="38" customFormat="true" ht="14.25" hidden="false" customHeight="true" outlineLevel="0" collapsed="false">
      <c r="A20" s="35" t="n">
        <v>60400303000</v>
      </c>
      <c r="B20" s="35" t="s">
        <v>337</v>
      </c>
      <c r="C20" s="35" t="n">
        <v>4</v>
      </c>
      <c r="D20" s="35" t="n">
        <v>5.5</v>
      </c>
      <c r="E20" s="37" t="n">
        <v>1539.5</v>
      </c>
    </row>
    <row r="21" s="38" customFormat="true" ht="14.25" hidden="false" customHeight="true" outlineLevel="0" collapsed="false">
      <c r="A21" s="35" t="n">
        <v>60402310000</v>
      </c>
      <c r="B21" s="35" t="s">
        <v>338</v>
      </c>
      <c r="C21" s="35" t="n">
        <v>2.2</v>
      </c>
      <c r="D21" s="35" t="n">
        <v>3</v>
      </c>
      <c r="E21" s="37" t="n">
        <v>1114.82</v>
      </c>
    </row>
    <row r="22" s="38" customFormat="true" ht="14.25" hidden="false" customHeight="true" outlineLevel="0" collapsed="false">
      <c r="A22" s="35" t="n">
        <v>60402330000</v>
      </c>
      <c r="B22" s="35" t="s">
        <v>339</v>
      </c>
      <c r="C22" s="35" t="n">
        <v>3</v>
      </c>
      <c r="D22" s="35" t="n">
        <v>4</v>
      </c>
      <c r="E22" s="37" t="n">
        <v>1254.8</v>
      </c>
    </row>
    <row r="23" s="38" customFormat="true" ht="14.25" hidden="false" customHeight="true" outlineLevel="0" collapsed="false">
      <c r="A23" s="35" t="n">
        <v>60402360000</v>
      </c>
      <c r="B23" s="35" t="s">
        <v>340</v>
      </c>
      <c r="C23" s="35" t="n">
        <v>4</v>
      </c>
      <c r="D23" s="35" t="n">
        <v>5.5</v>
      </c>
      <c r="E23" s="37" t="n">
        <v>1471.86</v>
      </c>
    </row>
    <row r="24" s="38" customFormat="true" ht="14.25" hidden="false" customHeight="true" outlineLevel="0" collapsed="false">
      <c r="A24" s="35" t="n">
        <v>60402380000</v>
      </c>
      <c r="B24" s="35" t="s">
        <v>341</v>
      </c>
      <c r="C24" s="35" t="n">
        <v>4</v>
      </c>
      <c r="D24" s="35" t="n">
        <v>5.5</v>
      </c>
      <c r="E24" s="37" t="n">
        <v>1539.5</v>
      </c>
    </row>
    <row r="25" s="38" customFormat="true" ht="14.25" hidden="false" customHeight="true" outlineLevel="0" collapsed="false">
      <c r="A25" s="35" t="n">
        <v>60402400000</v>
      </c>
      <c r="B25" s="35" t="s">
        <v>342</v>
      </c>
      <c r="C25" s="35" t="n">
        <v>5</v>
      </c>
      <c r="D25" s="35" t="n">
        <v>7.5</v>
      </c>
      <c r="E25" s="37" t="n">
        <v>2114.19</v>
      </c>
    </row>
    <row r="26" s="38" customFormat="true" ht="14.25" hidden="false" customHeight="true" outlineLevel="0" collapsed="false">
      <c r="A26" s="35" t="n">
        <v>60402420000</v>
      </c>
      <c r="B26" s="35" t="s">
        <v>343</v>
      </c>
      <c r="C26" s="35" t="n">
        <v>7.5</v>
      </c>
      <c r="D26" s="35" t="n">
        <v>10</v>
      </c>
      <c r="E26" s="37" t="n">
        <v>2301.5</v>
      </c>
    </row>
    <row r="27" s="38" customFormat="true" ht="14.25" hidden="false" customHeight="true" outlineLevel="0" collapsed="false">
      <c r="A27" s="35" t="n">
        <v>60400322000</v>
      </c>
      <c r="B27" s="35" t="s">
        <v>344</v>
      </c>
      <c r="C27" s="35" t="n">
        <v>1.1</v>
      </c>
      <c r="D27" s="35" t="n">
        <v>1.5</v>
      </c>
      <c r="E27" s="37" t="n">
        <v>876.78</v>
      </c>
    </row>
    <row r="28" s="38" customFormat="true" ht="14.25" hidden="false" customHeight="true" outlineLevel="0" collapsed="false">
      <c r="A28" s="35" t="n">
        <v>60400342000</v>
      </c>
      <c r="B28" s="35" t="s">
        <v>345</v>
      </c>
      <c r="C28" s="35" t="n">
        <v>1.5</v>
      </c>
      <c r="D28" s="35" t="n">
        <v>2</v>
      </c>
      <c r="E28" s="37" t="n">
        <v>966.84</v>
      </c>
    </row>
    <row r="29" s="38" customFormat="true" ht="14.25" hidden="false" customHeight="true" outlineLevel="0" collapsed="false">
      <c r="A29" s="35" t="n">
        <v>60400383000</v>
      </c>
      <c r="B29" s="35" t="s">
        <v>346</v>
      </c>
      <c r="C29" s="35" t="n">
        <v>2.2</v>
      </c>
      <c r="D29" s="35" t="n">
        <v>3</v>
      </c>
      <c r="E29" s="37" t="n">
        <v>1052.04</v>
      </c>
    </row>
    <row r="30" s="38" customFormat="true" ht="14.25" hidden="false" customHeight="true" outlineLevel="0" collapsed="false">
      <c r="A30" s="35" t="n">
        <v>60400423000</v>
      </c>
      <c r="B30" s="35" t="s">
        <v>347</v>
      </c>
      <c r="C30" s="35" t="n">
        <v>2.2</v>
      </c>
      <c r="D30" s="35" t="n">
        <v>3</v>
      </c>
      <c r="E30" s="37" t="n">
        <v>1150.22</v>
      </c>
    </row>
    <row r="31" s="38" customFormat="true" ht="14.25" hidden="false" customHeight="true" outlineLevel="0" collapsed="false">
      <c r="A31" s="35" t="n">
        <v>60400462000</v>
      </c>
      <c r="B31" s="35" t="s">
        <v>348</v>
      </c>
      <c r="C31" s="35" t="n">
        <v>3</v>
      </c>
      <c r="D31" s="35" t="n">
        <v>4</v>
      </c>
      <c r="E31" s="37" t="n">
        <v>1290.23</v>
      </c>
    </row>
    <row r="32" s="38" customFormat="true" ht="14.25" hidden="false" customHeight="true" outlineLevel="0" collapsed="false">
      <c r="A32" s="35" t="n">
        <v>60400523000</v>
      </c>
      <c r="B32" s="35" t="s">
        <v>349</v>
      </c>
      <c r="C32" s="35" t="n">
        <v>4</v>
      </c>
      <c r="D32" s="35" t="n">
        <v>5.5</v>
      </c>
      <c r="E32" s="37" t="n">
        <v>1507.31</v>
      </c>
    </row>
    <row r="33" s="38" customFormat="true" ht="14.25" hidden="false" customHeight="true" outlineLevel="0" collapsed="false">
      <c r="A33" s="35" t="n">
        <v>60400560300</v>
      </c>
      <c r="B33" s="35" t="s">
        <v>350</v>
      </c>
      <c r="C33" s="35" t="n">
        <v>4</v>
      </c>
      <c r="D33" s="35" t="n">
        <v>5.5</v>
      </c>
      <c r="E33" s="37" t="n">
        <v>1592.61</v>
      </c>
    </row>
    <row r="34" s="38" customFormat="true" ht="14.25" hidden="false" customHeight="true" outlineLevel="0" collapsed="false">
      <c r="A34" s="35" t="n">
        <v>60400563000</v>
      </c>
      <c r="B34" s="35" t="s">
        <v>351</v>
      </c>
      <c r="C34" s="35" t="n">
        <v>4</v>
      </c>
      <c r="D34" s="35" t="n">
        <v>5.5</v>
      </c>
      <c r="E34" s="37" t="n">
        <v>1592.61</v>
      </c>
    </row>
    <row r="35" s="38" customFormat="true" ht="14.25" hidden="false" customHeight="true" outlineLevel="0" collapsed="false">
      <c r="A35" s="35" t="n">
        <v>60400602000</v>
      </c>
      <c r="B35" s="35" t="s">
        <v>352</v>
      </c>
      <c r="C35" s="35" t="n">
        <v>5.5</v>
      </c>
      <c r="D35" s="35" t="n">
        <v>7.5</v>
      </c>
      <c r="E35" s="37" t="n">
        <v>2167.29</v>
      </c>
    </row>
    <row r="36" s="38" customFormat="true" ht="14.25" hidden="false" customHeight="true" outlineLevel="0" collapsed="false">
      <c r="A36" s="35" t="n">
        <v>60400642000</v>
      </c>
      <c r="B36" s="35" t="s">
        <v>353</v>
      </c>
      <c r="C36" s="35" t="n">
        <v>5.5</v>
      </c>
      <c r="D36" s="35" t="n">
        <v>7.5</v>
      </c>
      <c r="E36" s="37" t="n">
        <v>2167.29</v>
      </c>
    </row>
    <row r="37" s="38" customFormat="true" ht="14.25" hidden="false" customHeight="true" outlineLevel="0" collapsed="false">
      <c r="A37" s="35" t="n">
        <v>60400682000</v>
      </c>
      <c r="B37" s="35" t="s">
        <v>354</v>
      </c>
      <c r="C37" s="35" t="n">
        <v>7.5</v>
      </c>
      <c r="D37" s="35" t="n">
        <v>10</v>
      </c>
      <c r="E37" s="37" t="n">
        <v>2354.6</v>
      </c>
    </row>
    <row r="38" s="38" customFormat="true" ht="14.25" hidden="false" customHeight="true" outlineLevel="0" collapsed="false">
      <c r="A38" s="35" t="n">
        <v>60400723000</v>
      </c>
      <c r="B38" s="35" t="s">
        <v>355</v>
      </c>
      <c r="C38" s="35" t="n">
        <v>9.2</v>
      </c>
      <c r="D38" s="35" t="n">
        <v>12.5</v>
      </c>
      <c r="E38" s="37" t="n">
        <v>3508.34</v>
      </c>
    </row>
    <row r="39" s="38" customFormat="true" ht="14.25" hidden="false" customHeight="true" outlineLevel="0" collapsed="false">
      <c r="A39" s="35" t="n">
        <v>60400763000</v>
      </c>
      <c r="B39" s="35" t="s">
        <v>356</v>
      </c>
      <c r="C39" s="35" t="n">
        <v>11</v>
      </c>
      <c r="D39" s="35" t="n">
        <v>15</v>
      </c>
      <c r="E39" s="37" t="n">
        <v>3873.23</v>
      </c>
    </row>
    <row r="40" s="38" customFormat="true" ht="14.25" hidden="false" customHeight="true" outlineLevel="0" collapsed="false">
      <c r="A40" s="35" t="n">
        <v>60400803000</v>
      </c>
      <c r="B40" s="35" t="s">
        <v>357</v>
      </c>
      <c r="C40" s="35" t="n">
        <v>15</v>
      </c>
      <c r="D40" s="35" t="n">
        <v>20</v>
      </c>
      <c r="E40" s="37" t="n">
        <v>4315.74</v>
      </c>
    </row>
    <row r="41" s="38" customFormat="true" ht="14.25" hidden="false" customHeight="true" outlineLevel="0" collapsed="false">
      <c r="A41" s="35" t="n">
        <v>60400823000</v>
      </c>
      <c r="B41" s="35" t="s">
        <v>358</v>
      </c>
      <c r="C41" s="35" t="n">
        <v>2.2</v>
      </c>
      <c r="D41" s="35" t="n">
        <v>3</v>
      </c>
      <c r="E41" s="37" t="n">
        <v>1192.07</v>
      </c>
    </row>
    <row r="42" s="38" customFormat="true" ht="14.25" hidden="false" customHeight="true" outlineLevel="0" collapsed="false">
      <c r="A42" s="35" t="n">
        <v>60400862000</v>
      </c>
      <c r="B42" s="35" t="s">
        <v>359</v>
      </c>
      <c r="C42" s="35" t="n">
        <v>3</v>
      </c>
      <c r="D42" s="35" t="n">
        <v>4</v>
      </c>
      <c r="E42" s="37" t="n">
        <v>1333.58</v>
      </c>
    </row>
    <row r="43" s="38" customFormat="true" ht="14.25" hidden="false" customHeight="true" outlineLevel="0" collapsed="false">
      <c r="A43" s="35" t="n">
        <v>60400923000</v>
      </c>
      <c r="B43" s="35" t="s">
        <v>360</v>
      </c>
      <c r="C43" s="35" t="n">
        <v>4</v>
      </c>
      <c r="D43" s="35" t="n">
        <v>5.5</v>
      </c>
      <c r="E43" s="37" t="n">
        <v>1517.01</v>
      </c>
    </row>
    <row r="44" s="38" customFormat="true" ht="14.25" hidden="false" customHeight="true" outlineLevel="0" collapsed="false">
      <c r="A44" s="35" t="s">
        <v>361</v>
      </c>
      <c r="B44" s="35" t="s">
        <v>362</v>
      </c>
      <c r="C44" s="35" t="n">
        <v>4</v>
      </c>
      <c r="D44" s="35" t="n">
        <v>5.5</v>
      </c>
      <c r="E44" s="37" t="n">
        <v>1517.01</v>
      </c>
    </row>
    <row r="45" s="38" customFormat="true" ht="14.25" hidden="false" customHeight="true" outlineLevel="0" collapsed="false">
      <c r="A45" s="35" t="n">
        <v>60400962000</v>
      </c>
      <c r="B45" s="35" t="s">
        <v>363</v>
      </c>
      <c r="C45" s="35" t="n">
        <v>5.5</v>
      </c>
      <c r="D45" s="35" t="n">
        <v>7.5</v>
      </c>
      <c r="E45" s="37" t="n">
        <v>2124.24</v>
      </c>
    </row>
    <row r="46" s="38" customFormat="true" ht="14.25" hidden="false" customHeight="true" outlineLevel="0" collapsed="false">
      <c r="A46" s="35" t="n">
        <v>60401002000</v>
      </c>
      <c r="B46" s="35" t="s">
        <v>364</v>
      </c>
      <c r="C46" s="35" t="n">
        <v>7.5</v>
      </c>
      <c r="D46" s="35" t="n">
        <v>10</v>
      </c>
      <c r="E46" s="37" t="n">
        <v>2301.53</v>
      </c>
    </row>
    <row r="47" s="38" customFormat="true" ht="14.25" hidden="false" customHeight="true" outlineLevel="0" collapsed="false">
      <c r="A47" s="35" t="n">
        <v>60401043000</v>
      </c>
      <c r="B47" s="35" t="s">
        <v>365</v>
      </c>
      <c r="C47" s="35" t="n">
        <v>9.2</v>
      </c>
      <c r="D47" s="35" t="n">
        <v>12.5</v>
      </c>
      <c r="E47" s="37" t="n">
        <v>3219.48</v>
      </c>
    </row>
    <row r="48" s="38" customFormat="true" ht="14.25" hidden="false" customHeight="true" outlineLevel="0" collapsed="false">
      <c r="A48" s="35" t="n">
        <v>60401083000</v>
      </c>
      <c r="B48" s="35" t="s">
        <v>366</v>
      </c>
      <c r="C48" s="35" t="n">
        <v>11</v>
      </c>
      <c r="D48" s="35" t="n">
        <v>15</v>
      </c>
      <c r="E48" s="37" t="n">
        <v>3582.69</v>
      </c>
    </row>
    <row r="49" s="38" customFormat="true" ht="14.25" hidden="false" customHeight="true" outlineLevel="0" collapsed="false">
      <c r="A49" s="35" t="s">
        <v>367</v>
      </c>
      <c r="B49" s="35" t="s">
        <v>368</v>
      </c>
      <c r="C49" s="35" t="n">
        <v>15</v>
      </c>
      <c r="D49" s="35" t="n">
        <v>20</v>
      </c>
      <c r="E49" s="37" t="n">
        <v>4022.4</v>
      </c>
    </row>
    <row r="50" s="38" customFormat="true" ht="14.25" hidden="false" customHeight="true" outlineLevel="0" collapsed="false">
      <c r="A50" s="35" t="n">
        <v>60401123000</v>
      </c>
      <c r="B50" s="35" t="s">
        <v>369</v>
      </c>
      <c r="C50" s="35" t="n">
        <v>11</v>
      </c>
      <c r="D50" s="35" t="n">
        <v>15</v>
      </c>
      <c r="E50" s="37" t="n">
        <v>3949.23</v>
      </c>
    </row>
    <row r="51" s="38" customFormat="true" ht="14.25" hidden="false" customHeight="true" outlineLevel="0" collapsed="false">
      <c r="A51" s="35" t="n">
        <v>60401163000</v>
      </c>
      <c r="B51" s="35" t="s">
        <v>370</v>
      </c>
      <c r="C51" s="35" t="n">
        <v>15</v>
      </c>
      <c r="D51" s="35" t="n">
        <v>20</v>
      </c>
      <c r="E51" s="37" t="n">
        <v>4385.01</v>
      </c>
    </row>
    <row r="52" s="38" customFormat="true" ht="14.25" hidden="false" customHeight="true" outlineLevel="0" collapsed="false">
      <c r="A52" s="35" t="n">
        <v>60401204000</v>
      </c>
      <c r="B52" s="35" t="s">
        <v>371</v>
      </c>
      <c r="C52" s="35" t="n">
        <v>18.5</v>
      </c>
      <c r="D52" s="35" t="n">
        <v>25</v>
      </c>
      <c r="E52" s="37" t="n">
        <v>5361.8</v>
      </c>
    </row>
    <row r="53" s="38" customFormat="true" ht="14.25" hidden="false" customHeight="true" outlineLevel="0" collapsed="false">
      <c r="A53" s="35" t="n">
        <v>60401364000</v>
      </c>
      <c r="B53" s="35" t="s">
        <v>372</v>
      </c>
      <c r="C53" s="35" t="n">
        <v>4</v>
      </c>
      <c r="D53" s="35" t="n">
        <v>5.5</v>
      </c>
      <c r="E53" s="37" t="n">
        <v>1655.34</v>
      </c>
    </row>
    <row r="54" s="38" customFormat="true" ht="14.25" hidden="false" customHeight="true" outlineLevel="0" collapsed="false">
      <c r="A54" s="35" t="n">
        <v>60401403000</v>
      </c>
      <c r="B54" s="35" t="s">
        <v>373</v>
      </c>
      <c r="C54" s="35" t="n">
        <v>5.5</v>
      </c>
      <c r="D54" s="35" t="n">
        <v>7.5</v>
      </c>
      <c r="E54" s="37" t="n">
        <v>2243.52</v>
      </c>
    </row>
    <row r="55" s="38" customFormat="true" ht="14.25" hidden="false" customHeight="true" outlineLevel="0" collapsed="false">
      <c r="A55" s="35" t="n">
        <v>60401443000</v>
      </c>
      <c r="B55" s="35" t="s">
        <v>374</v>
      </c>
      <c r="C55" s="35" t="n">
        <v>7.5</v>
      </c>
      <c r="D55" s="35" t="n">
        <v>10</v>
      </c>
      <c r="E55" s="37" t="n">
        <v>2414.15</v>
      </c>
    </row>
    <row r="56" s="38" customFormat="true" ht="14.25" hidden="false" customHeight="true" outlineLevel="0" collapsed="false">
      <c r="A56" s="35" t="n">
        <v>60401523000</v>
      </c>
      <c r="B56" s="35" t="s">
        <v>375</v>
      </c>
      <c r="C56" s="35" t="n">
        <v>7.5</v>
      </c>
      <c r="D56" s="35" t="n">
        <v>7.5</v>
      </c>
      <c r="E56" s="37" t="n">
        <v>2447.31</v>
      </c>
    </row>
    <row r="57" s="38" customFormat="true" ht="14.25" hidden="false" customHeight="true" outlineLevel="0" collapsed="false">
      <c r="A57" s="35" t="n">
        <v>60401564000</v>
      </c>
      <c r="B57" s="35" t="s">
        <v>376</v>
      </c>
      <c r="C57" s="35" t="n">
        <v>9.2</v>
      </c>
      <c r="D57" s="35" t="n">
        <v>10</v>
      </c>
      <c r="E57" s="37" t="n">
        <v>3234.68</v>
      </c>
    </row>
    <row r="58" s="38" customFormat="true" ht="14.25" hidden="false" customHeight="true" outlineLevel="0" collapsed="false">
      <c r="A58" s="35" t="n">
        <v>60401604000</v>
      </c>
      <c r="B58" s="35" t="s">
        <v>377</v>
      </c>
      <c r="C58" s="35" t="n">
        <v>11</v>
      </c>
      <c r="D58" s="35" t="n">
        <v>12.5</v>
      </c>
      <c r="E58" s="37" t="n">
        <v>3600.23</v>
      </c>
    </row>
    <row r="59" s="38" customFormat="true" ht="14.25" hidden="false" customHeight="true" outlineLevel="0" collapsed="false">
      <c r="A59" s="35" t="s">
        <v>378</v>
      </c>
      <c r="B59" s="35" t="s">
        <v>379</v>
      </c>
      <c r="C59" s="35" t="n">
        <v>15</v>
      </c>
      <c r="D59" s="35" t="n">
        <v>15</v>
      </c>
      <c r="E59" s="37" t="n">
        <v>4038.75</v>
      </c>
    </row>
    <row r="60" s="38" customFormat="true" ht="14.25" hidden="false" customHeight="true" outlineLevel="0" collapsed="false">
      <c r="A60" s="35" t="n">
        <v>60401644000</v>
      </c>
      <c r="B60" s="35" t="s">
        <v>380</v>
      </c>
      <c r="C60" s="35" t="n">
        <v>15</v>
      </c>
      <c r="D60" s="35" t="n">
        <v>20</v>
      </c>
      <c r="E60" s="37" t="n">
        <v>4038.75</v>
      </c>
    </row>
    <row r="61" s="38" customFormat="true" ht="14.25" hidden="false" customHeight="true" outlineLevel="0" collapsed="false">
      <c r="A61" s="35" t="n">
        <v>60401684000</v>
      </c>
      <c r="B61" s="35" t="s">
        <v>381</v>
      </c>
      <c r="C61" s="35" t="n">
        <v>15</v>
      </c>
      <c r="D61" s="35" t="n">
        <v>20</v>
      </c>
      <c r="E61" s="37" t="n">
        <v>4205.99</v>
      </c>
    </row>
    <row r="62" s="38" customFormat="true" ht="14.25" hidden="false" customHeight="true" outlineLevel="0" collapsed="false">
      <c r="A62" s="35" t="n">
        <v>60401725000</v>
      </c>
      <c r="B62" s="35" t="s">
        <v>382</v>
      </c>
      <c r="C62" s="35" t="n">
        <v>18.5</v>
      </c>
      <c r="D62" s="35" t="n">
        <v>20</v>
      </c>
      <c r="E62" s="37" t="n">
        <v>5170.71</v>
      </c>
    </row>
    <row r="63" s="38" customFormat="true" ht="14.25" hidden="false" customHeight="true" outlineLevel="0" collapsed="false">
      <c r="A63" s="35" t="n">
        <v>60401744000</v>
      </c>
      <c r="B63" s="35" t="s">
        <v>383</v>
      </c>
      <c r="C63" s="35" t="n">
        <v>22</v>
      </c>
      <c r="D63" s="35" t="n">
        <v>25</v>
      </c>
      <c r="E63" s="37" t="n">
        <v>6829.61</v>
      </c>
    </row>
    <row r="64" s="38" customFormat="true" ht="14.25" hidden="false" customHeight="true" outlineLevel="0" collapsed="false">
      <c r="A64" s="35" t="n">
        <v>60401764000</v>
      </c>
      <c r="B64" s="35" t="s">
        <v>384</v>
      </c>
      <c r="C64" s="35" t="n">
        <v>22</v>
      </c>
      <c r="D64" s="35" t="n">
        <v>30</v>
      </c>
      <c r="E64" s="37" t="n">
        <v>7333.11</v>
      </c>
    </row>
    <row r="65" s="38" customFormat="true" ht="14.25" hidden="false" customHeight="true" outlineLevel="0" collapsed="false">
      <c r="A65" s="35" t="s">
        <v>385</v>
      </c>
      <c r="B65" s="35" t="s">
        <v>386</v>
      </c>
      <c r="C65" s="35" t="n">
        <v>30</v>
      </c>
      <c r="D65" s="35" t="n">
        <v>30</v>
      </c>
      <c r="E65" s="37" t="n">
        <v>9874.91</v>
      </c>
    </row>
    <row r="66" s="38" customFormat="true" ht="14.25" hidden="false" customHeight="true" outlineLevel="0" collapsed="false">
      <c r="A66" s="35" t="s">
        <v>387</v>
      </c>
      <c r="B66" s="35" t="s">
        <v>388</v>
      </c>
      <c r="C66" s="35" t="n">
        <v>37</v>
      </c>
      <c r="D66" s="35" t="n">
        <v>40</v>
      </c>
      <c r="E66" s="37" t="n">
        <v>12116.36</v>
      </c>
    </row>
    <row r="67" s="38" customFormat="true" ht="14.25" hidden="false" customHeight="true" outlineLevel="0" collapsed="false">
      <c r="A67" s="35" t="n">
        <v>60401843000</v>
      </c>
      <c r="B67" s="35" t="s">
        <v>389</v>
      </c>
      <c r="C67" s="35" t="n">
        <v>7.5</v>
      </c>
      <c r="D67" s="35" t="n">
        <v>50</v>
      </c>
      <c r="E67" s="37" t="n">
        <v>2679.3</v>
      </c>
    </row>
    <row r="68" s="38" customFormat="true" ht="14.25" hidden="false" customHeight="true" outlineLevel="0" collapsed="false">
      <c r="A68" s="35" t="n">
        <v>60401884000</v>
      </c>
      <c r="B68" s="35" t="s">
        <v>390</v>
      </c>
      <c r="C68" s="35" t="n">
        <v>9.2</v>
      </c>
      <c r="D68" s="35" t="n">
        <v>10</v>
      </c>
      <c r="E68" s="37" t="n">
        <v>3582.69</v>
      </c>
    </row>
    <row r="69" s="38" customFormat="true" ht="14.25" hidden="false" customHeight="true" outlineLevel="0" collapsed="false">
      <c r="A69" s="35" t="n">
        <v>60401924000</v>
      </c>
      <c r="B69" s="35" t="s">
        <v>391</v>
      </c>
      <c r="C69" s="35" t="n">
        <v>11</v>
      </c>
      <c r="D69" s="35" t="n">
        <v>12.5</v>
      </c>
      <c r="E69" s="37" t="n">
        <v>3949.23</v>
      </c>
    </row>
    <row r="70" s="38" customFormat="true" ht="14.25" hidden="false" customHeight="true" outlineLevel="0" collapsed="false">
      <c r="A70" s="35" t="n">
        <v>60401964000</v>
      </c>
      <c r="B70" s="35" t="s">
        <v>392</v>
      </c>
      <c r="C70" s="35" t="n">
        <v>15</v>
      </c>
      <c r="D70" s="35" t="n">
        <v>15</v>
      </c>
      <c r="E70" s="37" t="n">
        <v>4422.11</v>
      </c>
    </row>
    <row r="71" s="38" customFormat="true" ht="14.25" hidden="false" customHeight="true" outlineLevel="0" collapsed="false">
      <c r="A71" s="35" t="n">
        <v>60402005000</v>
      </c>
      <c r="B71" s="35" t="s">
        <v>393</v>
      </c>
      <c r="C71" s="35" t="n">
        <v>18.5</v>
      </c>
      <c r="D71" s="35" t="n">
        <v>20</v>
      </c>
      <c r="E71" s="37" t="n">
        <v>5398.95</v>
      </c>
    </row>
    <row r="72" s="38" customFormat="true" ht="14.25" hidden="false" customHeight="true" outlineLevel="0" collapsed="false">
      <c r="A72" s="35" t="n">
        <v>60402023000</v>
      </c>
      <c r="B72" s="35" t="s">
        <v>394</v>
      </c>
      <c r="C72" s="35" t="n">
        <v>22</v>
      </c>
      <c r="D72" s="35" t="n">
        <v>25</v>
      </c>
      <c r="E72" s="37" t="n">
        <v>7337.97</v>
      </c>
    </row>
    <row r="73" s="38" customFormat="true" ht="14.25" hidden="false" customHeight="true" outlineLevel="0" collapsed="false">
      <c r="A73" s="35" t="s">
        <v>395</v>
      </c>
      <c r="B73" s="35" t="s">
        <v>396</v>
      </c>
      <c r="C73" s="35" t="n">
        <v>30</v>
      </c>
      <c r="D73" s="35" t="n">
        <v>30</v>
      </c>
      <c r="E73" s="37" t="n">
        <v>9737.27</v>
      </c>
    </row>
    <row r="74" s="38" customFormat="true" ht="14.25" hidden="false" customHeight="true" outlineLevel="0" collapsed="false">
      <c r="A74" s="35" t="n">
        <v>60402063000</v>
      </c>
      <c r="B74" s="35" t="s">
        <v>397</v>
      </c>
      <c r="C74" s="35" t="n">
        <v>22</v>
      </c>
      <c r="D74" s="35" t="n">
        <v>40</v>
      </c>
      <c r="E74" s="37" t="n">
        <v>7474.43</v>
      </c>
    </row>
    <row r="75" s="38" customFormat="true" ht="14.25" hidden="false" customHeight="true" outlineLevel="0" collapsed="false">
      <c r="A75" s="35" t="s">
        <v>398</v>
      </c>
      <c r="B75" s="35" t="s">
        <v>399</v>
      </c>
      <c r="C75" s="35" t="n">
        <v>30</v>
      </c>
      <c r="D75" s="35" t="n">
        <v>30</v>
      </c>
      <c r="E75" s="37" t="n">
        <v>10114.62</v>
      </c>
    </row>
    <row r="76" s="38" customFormat="true" ht="14.25" hidden="false" customHeight="true" outlineLevel="0" collapsed="false">
      <c r="A76" s="35" t="s">
        <v>400</v>
      </c>
      <c r="B76" s="35" t="s">
        <v>401</v>
      </c>
      <c r="C76" s="35" t="n">
        <v>37</v>
      </c>
      <c r="D76" s="35" t="n">
        <v>40</v>
      </c>
      <c r="E76" s="37" t="n">
        <v>12451.34</v>
      </c>
    </row>
    <row r="77" s="38" customFormat="true" ht="14.25" hidden="false" customHeight="true" outlineLevel="0" collapsed="false">
      <c r="A77" s="35" t="s">
        <v>402</v>
      </c>
      <c r="B77" s="35" t="s">
        <v>403</v>
      </c>
      <c r="C77" s="35" t="n">
        <v>45</v>
      </c>
      <c r="D77" s="35" t="n">
        <v>50</v>
      </c>
      <c r="E77" s="37" t="n">
        <v>14377.26</v>
      </c>
    </row>
    <row r="78" s="38" customFormat="true" ht="14.25" hidden="false" customHeight="true" outlineLevel="0" collapsed="false">
      <c r="A78" s="35" t="s">
        <v>404</v>
      </c>
      <c r="B78" s="35" t="s">
        <v>405</v>
      </c>
      <c r="C78" s="35" t="n">
        <v>55</v>
      </c>
      <c r="D78" s="35" t="n">
        <v>60</v>
      </c>
      <c r="E78" s="37" t="n">
        <v>17215.04</v>
      </c>
    </row>
    <row r="79" s="38" customFormat="true" ht="14.25" hidden="false" customHeight="true" outlineLevel="0" collapsed="false">
      <c r="A79" s="35" t="n">
        <v>60402185000</v>
      </c>
      <c r="B79" s="35" t="s">
        <v>406</v>
      </c>
      <c r="C79" s="35" t="n">
        <v>18.5</v>
      </c>
      <c r="D79" s="35" t="n">
        <v>75</v>
      </c>
      <c r="E79" s="37" t="n">
        <v>6434.19</v>
      </c>
    </row>
    <row r="80" s="38" customFormat="true" ht="14.25" hidden="false" customHeight="true" outlineLevel="0" collapsed="false">
      <c r="A80" s="35" t="n">
        <v>60402203000</v>
      </c>
      <c r="B80" s="35" t="s">
        <v>407</v>
      </c>
      <c r="C80" s="35" t="n">
        <v>22</v>
      </c>
      <c r="D80" s="35" t="n">
        <v>25</v>
      </c>
      <c r="E80" s="37" t="n">
        <v>7537.8</v>
      </c>
    </row>
    <row r="81" s="38" customFormat="true" ht="14.25" hidden="false" customHeight="true" outlineLevel="0" collapsed="false">
      <c r="A81" s="35" t="s">
        <v>408</v>
      </c>
      <c r="B81" s="35" t="s">
        <v>409</v>
      </c>
      <c r="C81" s="35" t="n">
        <v>30</v>
      </c>
      <c r="D81" s="35" t="n">
        <v>30</v>
      </c>
      <c r="E81" s="37" t="n">
        <v>10117.76</v>
      </c>
    </row>
    <row r="82" s="38" customFormat="true" ht="14.25" hidden="false" customHeight="true" outlineLevel="0" collapsed="false">
      <c r="A82" s="35" t="s">
        <v>410</v>
      </c>
      <c r="B82" s="35" t="s">
        <v>411</v>
      </c>
      <c r="C82" s="35" t="n">
        <v>37</v>
      </c>
      <c r="D82" s="35" t="n">
        <v>40</v>
      </c>
      <c r="E82" s="37" t="n">
        <v>12462.93</v>
      </c>
    </row>
    <row r="83" s="38" customFormat="true" ht="14.25" hidden="false" customHeight="true" outlineLevel="0" collapsed="false">
      <c r="A83" s="35" t="s">
        <v>412</v>
      </c>
      <c r="B83" s="35" t="s">
        <v>413</v>
      </c>
      <c r="C83" s="35" t="n">
        <v>45</v>
      </c>
      <c r="D83" s="35" t="n">
        <v>50</v>
      </c>
      <c r="E83" s="37" t="n">
        <v>14675</v>
      </c>
    </row>
    <row r="84" s="38" customFormat="true" ht="14.25" hidden="false" customHeight="true" outlineLevel="0" collapsed="false">
      <c r="A84" s="35" t="s">
        <v>414</v>
      </c>
      <c r="B84" s="35" t="s">
        <v>415</v>
      </c>
      <c r="C84" s="35" t="n">
        <v>55</v>
      </c>
      <c r="D84" s="35" t="n">
        <v>60</v>
      </c>
      <c r="E84" s="37" t="n">
        <v>17708.16</v>
      </c>
    </row>
    <row r="85" s="38" customFormat="true" ht="14.25" hidden="false" customHeight="true" outlineLevel="0" collapsed="false">
      <c r="A85" s="35" t="s">
        <v>416</v>
      </c>
      <c r="B85" s="35" t="s">
        <v>417</v>
      </c>
      <c r="C85" s="35" t="n">
        <v>75</v>
      </c>
      <c r="D85" s="35" t="n">
        <v>75</v>
      </c>
      <c r="E85" s="37" t="n">
        <v>23239.52</v>
      </c>
    </row>
    <row r="86" s="48" customFormat="true" ht="14.25" hidden="false" customHeight="true" outlineLevel="0" collapsed="false">
      <c r="E86" s="53"/>
    </row>
    <row r="87" s="48" customFormat="true" ht="14.25" hidden="false" customHeight="true" outlineLevel="0" collapsed="false">
      <c r="A87" s="35" t="n">
        <v>60500021000</v>
      </c>
      <c r="B87" s="35" t="s">
        <v>418</v>
      </c>
      <c r="C87" s="35" t="n">
        <v>0.55</v>
      </c>
      <c r="D87" s="35" t="n">
        <v>0.75</v>
      </c>
      <c r="E87" s="37" t="n">
        <v>801.18</v>
      </c>
    </row>
    <row r="88" s="48" customFormat="true" ht="14.25" hidden="false" customHeight="true" outlineLevel="0" collapsed="false">
      <c r="A88" s="35" t="n">
        <v>60500041000</v>
      </c>
      <c r="B88" s="35" t="s">
        <v>419</v>
      </c>
      <c r="C88" s="35" t="n">
        <v>0.75</v>
      </c>
      <c r="D88" s="35" t="n">
        <v>1</v>
      </c>
      <c r="E88" s="37" t="n">
        <v>815.64</v>
      </c>
    </row>
    <row r="89" s="48" customFormat="true" ht="14.25" hidden="false" customHeight="true" outlineLevel="0" collapsed="false">
      <c r="A89" s="35" t="n">
        <v>60500061000</v>
      </c>
      <c r="B89" s="35" t="s">
        <v>420</v>
      </c>
      <c r="C89" s="35" t="n">
        <v>1.1</v>
      </c>
      <c r="D89" s="35" t="n">
        <v>1.5</v>
      </c>
      <c r="E89" s="37" t="n">
        <v>868.68</v>
      </c>
    </row>
    <row r="90" s="48" customFormat="true" ht="14.25" hidden="false" customHeight="true" outlineLevel="0" collapsed="false">
      <c r="A90" s="35" t="n">
        <v>60500081000</v>
      </c>
      <c r="B90" s="35" t="s">
        <v>421</v>
      </c>
      <c r="C90" s="35" t="n">
        <v>1.5</v>
      </c>
      <c r="D90" s="35" t="n">
        <v>2</v>
      </c>
      <c r="E90" s="37" t="n">
        <v>1081.04</v>
      </c>
    </row>
    <row r="91" s="48" customFormat="true" ht="14.25" hidden="false" customHeight="true" outlineLevel="0" collapsed="false">
      <c r="A91" s="35" t="n">
        <v>60500121000</v>
      </c>
      <c r="B91" s="35" t="s">
        <v>422</v>
      </c>
      <c r="C91" s="35" t="n">
        <v>1.5</v>
      </c>
      <c r="D91" s="35" t="n">
        <v>2</v>
      </c>
      <c r="E91" s="37" t="n">
        <v>1135.76</v>
      </c>
    </row>
    <row r="92" s="48" customFormat="true" ht="14.25" hidden="false" customHeight="true" outlineLevel="0" collapsed="false">
      <c r="A92" s="35" t="n">
        <v>60500321000</v>
      </c>
      <c r="B92" s="35" t="s">
        <v>423</v>
      </c>
      <c r="C92" s="35" t="n">
        <v>1.1</v>
      </c>
      <c r="D92" s="35" t="n">
        <v>1.5</v>
      </c>
      <c r="E92" s="37" t="n">
        <v>945.93</v>
      </c>
    </row>
    <row r="93" s="48" customFormat="true" ht="14.25" hidden="false" customHeight="true" outlineLevel="0" collapsed="false">
      <c r="A93" s="35" t="n">
        <v>60500341000</v>
      </c>
      <c r="B93" s="35" t="s">
        <v>424</v>
      </c>
      <c r="C93" s="35" t="n">
        <v>1.5</v>
      </c>
      <c r="D93" s="35" t="n">
        <v>2</v>
      </c>
      <c r="E93" s="37" t="n">
        <v>1129.28</v>
      </c>
    </row>
    <row r="94" s="48" customFormat="true" ht="14.25" hidden="false" customHeight="true" outlineLevel="0" collapsed="false">
      <c r="A94" s="35"/>
      <c r="B94" s="35"/>
      <c r="C94" s="35"/>
      <c r="D94" s="35"/>
      <c r="E94" s="37"/>
    </row>
    <row r="95" s="48" customFormat="true" ht="14.25" hidden="false" customHeight="true" outlineLevel="0" collapsed="false">
      <c r="B95" s="54" t="s">
        <v>425</v>
      </c>
    </row>
    <row r="96" s="48" customFormat="true" ht="14.25" hidden="false" customHeight="true" outlineLevel="0" collapsed="false">
      <c r="A96" s="55" t="s">
        <v>426</v>
      </c>
      <c r="B96" s="55" t="s">
        <v>427</v>
      </c>
      <c r="C96" s="35" t="n">
        <v>0.55</v>
      </c>
      <c r="D96" s="35" t="n">
        <v>0.75</v>
      </c>
      <c r="E96" s="37" t="n">
        <v>3688.17</v>
      </c>
    </row>
    <row r="97" s="48" customFormat="true" ht="14.25" hidden="false" customHeight="true" outlineLevel="0" collapsed="false">
      <c r="A97" s="55" t="s">
        <v>428</v>
      </c>
      <c r="B97" s="55" t="s">
        <v>429</v>
      </c>
      <c r="C97" s="35" t="n">
        <v>0.75</v>
      </c>
      <c r="D97" s="35" t="n">
        <v>1</v>
      </c>
      <c r="E97" s="37" t="n">
        <v>3733.25</v>
      </c>
    </row>
    <row r="98" s="48" customFormat="true" ht="14.25" hidden="false" customHeight="true" outlineLevel="0" collapsed="false">
      <c r="A98" s="55" t="s">
        <v>430</v>
      </c>
      <c r="B98" s="55" t="s">
        <v>431</v>
      </c>
      <c r="C98" s="35" t="n">
        <v>1.1</v>
      </c>
      <c r="D98" s="35" t="n">
        <v>1.5</v>
      </c>
      <c r="E98" s="37" t="n">
        <v>3749.31</v>
      </c>
    </row>
    <row r="99" s="48" customFormat="true" ht="14.25" hidden="false" customHeight="true" outlineLevel="0" collapsed="false">
      <c r="A99" s="55" t="s">
        <v>432</v>
      </c>
      <c r="B99" s="55" t="s">
        <v>433</v>
      </c>
      <c r="C99" s="35" t="n">
        <v>1.5</v>
      </c>
      <c r="D99" s="35" t="n">
        <v>2</v>
      </c>
      <c r="E99" s="37" t="n">
        <v>3836.25</v>
      </c>
    </row>
    <row r="100" s="48" customFormat="true" ht="14.25" hidden="false" customHeight="true" outlineLevel="0" collapsed="false">
      <c r="A100" s="55" t="s">
        <v>434</v>
      </c>
      <c r="B100" s="55" t="s">
        <v>435</v>
      </c>
      <c r="C100" s="35" t="n">
        <v>1.5</v>
      </c>
      <c r="D100" s="35" t="n">
        <v>2</v>
      </c>
      <c r="E100" s="37" t="n">
        <v>3890.94</v>
      </c>
    </row>
    <row r="101" s="48" customFormat="true" ht="14.25" hidden="false" customHeight="true" outlineLevel="0" collapsed="false">
      <c r="A101" s="55" t="s">
        <v>436</v>
      </c>
      <c r="B101" s="55" t="s">
        <v>437</v>
      </c>
      <c r="C101" s="35" t="n">
        <v>2.2</v>
      </c>
      <c r="D101" s="35" t="n">
        <v>3</v>
      </c>
      <c r="E101" s="37" t="n">
        <v>4344.71</v>
      </c>
    </row>
    <row r="102" s="48" customFormat="true" ht="14.25" hidden="false" customHeight="true" outlineLevel="0" collapsed="false">
      <c r="A102" s="55" t="s">
        <v>438</v>
      </c>
      <c r="B102" s="55" t="s">
        <v>439</v>
      </c>
      <c r="C102" s="35" t="n">
        <v>2.2</v>
      </c>
      <c r="D102" s="35" t="n">
        <v>3</v>
      </c>
      <c r="E102" s="37" t="n">
        <v>4436.43</v>
      </c>
    </row>
    <row r="103" s="48" customFormat="true" ht="14.25" hidden="false" customHeight="true" outlineLevel="0" collapsed="false">
      <c r="A103" s="55" t="s">
        <v>440</v>
      </c>
      <c r="B103" s="55" t="s">
        <v>441</v>
      </c>
      <c r="C103" s="35" t="n">
        <v>3</v>
      </c>
      <c r="D103" s="35" t="n">
        <v>4</v>
      </c>
      <c r="E103" s="37" t="n">
        <v>4584.44</v>
      </c>
    </row>
    <row r="104" s="48" customFormat="true" ht="14.25" hidden="false" customHeight="true" outlineLevel="0" collapsed="false">
      <c r="A104" s="55" t="s">
        <v>442</v>
      </c>
      <c r="B104" s="55" t="s">
        <v>443</v>
      </c>
      <c r="C104" s="35" t="n">
        <v>4</v>
      </c>
      <c r="D104" s="35" t="n">
        <v>5.5</v>
      </c>
      <c r="E104" s="37" t="n">
        <v>4769.42</v>
      </c>
    </row>
    <row r="105" s="48" customFormat="true" ht="14.25" hidden="false" customHeight="true" outlineLevel="0" collapsed="false">
      <c r="A105" s="55" t="s">
        <v>444</v>
      </c>
      <c r="B105" s="55" t="s">
        <v>445</v>
      </c>
      <c r="C105" s="35" t="n">
        <v>1.1</v>
      </c>
      <c r="D105" s="35" t="n">
        <v>1.5</v>
      </c>
      <c r="E105" s="37" t="n">
        <v>3794.42</v>
      </c>
    </row>
    <row r="106" s="48" customFormat="true" ht="14.25" hidden="false" customHeight="true" outlineLevel="0" collapsed="false">
      <c r="A106" s="55" t="s">
        <v>446</v>
      </c>
      <c r="B106" s="55" t="s">
        <v>447</v>
      </c>
      <c r="C106" s="35" t="n">
        <v>1.5</v>
      </c>
      <c r="D106" s="35" t="n">
        <v>2</v>
      </c>
      <c r="E106" s="37" t="n">
        <v>3884.45</v>
      </c>
    </row>
    <row r="107" s="48" customFormat="true" ht="14.25" hidden="false" customHeight="true" outlineLevel="0" collapsed="false">
      <c r="A107" s="55" t="s">
        <v>448</v>
      </c>
      <c r="B107" s="55" t="s">
        <v>449</v>
      </c>
      <c r="C107" s="35" t="n">
        <v>2.2</v>
      </c>
      <c r="D107" s="35" t="n">
        <v>3</v>
      </c>
      <c r="E107" s="37" t="n">
        <v>4281.93</v>
      </c>
    </row>
    <row r="108" s="48" customFormat="true" ht="14.25" hidden="false" customHeight="true" outlineLevel="0" collapsed="false">
      <c r="A108" s="55" t="s">
        <v>450</v>
      </c>
      <c r="B108" s="55" t="s">
        <v>451</v>
      </c>
      <c r="C108" s="35" t="n">
        <v>2.2</v>
      </c>
      <c r="D108" s="35" t="n">
        <v>3</v>
      </c>
      <c r="E108" s="37" t="n">
        <v>4380.15</v>
      </c>
    </row>
    <row r="109" s="48" customFormat="true" ht="14.25" hidden="false" customHeight="true" outlineLevel="0" collapsed="false">
      <c r="A109" s="55" t="s">
        <v>452</v>
      </c>
      <c r="B109" s="55" t="s">
        <v>453</v>
      </c>
      <c r="C109" s="35" t="n">
        <v>3</v>
      </c>
      <c r="D109" s="35" t="n">
        <v>4</v>
      </c>
      <c r="E109" s="37" t="n">
        <v>4520.1</v>
      </c>
    </row>
    <row r="110" s="48" customFormat="true" ht="14.25" hidden="false" customHeight="true" outlineLevel="0" collapsed="false">
      <c r="A110" s="55" t="s">
        <v>454</v>
      </c>
      <c r="B110" s="55" t="s">
        <v>455</v>
      </c>
      <c r="C110" s="35" t="n">
        <v>4</v>
      </c>
      <c r="D110" s="35" t="n">
        <v>5.5</v>
      </c>
      <c r="E110" s="37" t="n">
        <v>4737.2</v>
      </c>
    </row>
    <row r="111" s="48" customFormat="true" ht="14.25" hidden="false" customHeight="true" outlineLevel="0" collapsed="false">
      <c r="A111" s="55" t="s">
        <v>456</v>
      </c>
      <c r="B111" s="55" t="s">
        <v>457</v>
      </c>
      <c r="C111" s="35" t="n">
        <v>4</v>
      </c>
      <c r="D111" s="35" t="n">
        <v>5.5</v>
      </c>
      <c r="E111" s="37" t="n">
        <v>4822.53</v>
      </c>
    </row>
    <row r="112" s="48" customFormat="true" ht="14.25" hidden="false" customHeight="true" outlineLevel="0" collapsed="false">
      <c r="A112" s="55" t="s">
        <v>458</v>
      </c>
      <c r="B112" s="55" t="s">
        <v>459</v>
      </c>
      <c r="C112" s="35" t="n">
        <v>4</v>
      </c>
      <c r="D112" s="35" t="n">
        <v>5.5</v>
      </c>
      <c r="E112" s="37" t="n">
        <v>4822.53</v>
      </c>
    </row>
    <row r="113" s="48" customFormat="true" ht="14.25" hidden="false" customHeight="true" outlineLevel="0" collapsed="false">
      <c r="A113" s="55" t="s">
        <v>460</v>
      </c>
      <c r="B113" s="55" t="s">
        <v>461</v>
      </c>
      <c r="C113" s="35" t="n">
        <v>5.5</v>
      </c>
      <c r="D113" s="35" t="n">
        <v>7.5</v>
      </c>
      <c r="E113" s="37" t="n">
        <v>5397.2</v>
      </c>
    </row>
    <row r="114" s="48" customFormat="true" ht="14.25" hidden="false" customHeight="true" outlineLevel="0" collapsed="false">
      <c r="A114" s="55" t="s">
        <v>462</v>
      </c>
      <c r="B114" s="55" t="s">
        <v>463</v>
      </c>
      <c r="C114" s="35" t="n">
        <v>5.5</v>
      </c>
      <c r="D114" s="35" t="n">
        <v>7.5</v>
      </c>
      <c r="E114" s="37" t="n">
        <v>5397.2</v>
      </c>
    </row>
    <row r="115" s="48" customFormat="true" ht="14.25" hidden="false" customHeight="true" outlineLevel="0" collapsed="false">
      <c r="A115" s="55" t="s">
        <v>464</v>
      </c>
      <c r="B115" s="55" t="s">
        <v>465</v>
      </c>
      <c r="C115" s="35" t="n">
        <v>7.5</v>
      </c>
      <c r="D115" s="35" t="n">
        <v>10</v>
      </c>
      <c r="E115" s="37" t="n">
        <v>7228.59</v>
      </c>
    </row>
    <row r="116" s="48" customFormat="true" ht="14.25" hidden="false" customHeight="true" outlineLevel="0" collapsed="false">
      <c r="A116" s="55" t="s">
        <v>466</v>
      </c>
      <c r="B116" s="55" t="s">
        <v>467</v>
      </c>
      <c r="C116" s="35" t="n">
        <v>9.2</v>
      </c>
      <c r="D116" s="35" t="n">
        <v>12.5</v>
      </c>
      <c r="E116" s="37" t="n">
        <v>8382.29</v>
      </c>
    </row>
    <row r="117" s="48" customFormat="true" ht="14.25" hidden="false" customHeight="true" outlineLevel="0" collapsed="false">
      <c r="A117" s="55" t="s">
        <v>468</v>
      </c>
      <c r="B117" s="55" t="s">
        <v>469</v>
      </c>
      <c r="C117" s="35" t="n">
        <v>11</v>
      </c>
      <c r="D117" s="35" t="n">
        <v>15</v>
      </c>
      <c r="E117" s="37" t="n">
        <v>8747.21</v>
      </c>
    </row>
    <row r="118" s="48" customFormat="true" ht="14.25" hidden="false" customHeight="true" outlineLevel="0" collapsed="false">
      <c r="A118" s="55" t="s">
        <v>470</v>
      </c>
      <c r="B118" s="55" t="s">
        <v>471</v>
      </c>
      <c r="C118" s="35" t="n">
        <v>15</v>
      </c>
      <c r="D118" s="35" t="n">
        <v>20</v>
      </c>
      <c r="E118" s="37" t="n">
        <v>14002.02</v>
      </c>
    </row>
    <row r="119" s="48" customFormat="true" ht="14.25" hidden="false" customHeight="true" outlineLevel="0" collapsed="false">
      <c r="A119" s="55" t="s">
        <v>472</v>
      </c>
      <c r="B119" s="55" t="s">
        <v>473</v>
      </c>
      <c r="C119" s="35" t="n">
        <v>2.2</v>
      </c>
      <c r="D119" s="35" t="n">
        <v>3</v>
      </c>
      <c r="E119" s="37" t="n">
        <v>4421.96</v>
      </c>
    </row>
    <row r="120" s="48" customFormat="true" ht="14.25" hidden="false" customHeight="true" outlineLevel="0" collapsed="false">
      <c r="A120" s="55" t="s">
        <v>474</v>
      </c>
      <c r="B120" s="55" t="s">
        <v>475</v>
      </c>
      <c r="C120" s="35" t="n">
        <v>3</v>
      </c>
      <c r="D120" s="35" t="n">
        <v>4</v>
      </c>
      <c r="E120" s="37" t="n">
        <v>4563.5</v>
      </c>
    </row>
    <row r="121" s="48" customFormat="true" ht="14.25" hidden="false" customHeight="true" outlineLevel="0" collapsed="false">
      <c r="A121" s="55" t="s">
        <v>476</v>
      </c>
      <c r="B121" s="55" t="s">
        <v>477</v>
      </c>
      <c r="C121" s="35" t="n">
        <v>4</v>
      </c>
      <c r="D121" s="35" t="n">
        <v>5.5</v>
      </c>
      <c r="E121" s="37" t="n">
        <v>4746.9</v>
      </c>
    </row>
    <row r="122" s="48" customFormat="true" ht="14.25" hidden="false" customHeight="true" outlineLevel="0" collapsed="false">
      <c r="A122" s="55" t="s">
        <v>478</v>
      </c>
      <c r="B122" s="55" t="s">
        <v>479</v>
      </c>
      <c r="C122" s="35" t="n">
        <v>4</v>
      </c>
      <c r="D122" s="35" t="n">
        <v>5.5</v>
      </c>
      <c r="E122" s="37" t="n">
        <v>4746.9</v>
      </c>
    </row>
    <row r="123" s="48" customFormat="true" ht="14.25" hidden="false" customHeight="true" outlineLevel="0" collapsed="false">
      <c r="A123" s="55" t="s">
        <v>480</v>
      </c>
      <c r="B123" s="55" t="s">
        <v>481</v>
      </c>
      <c r="C123" s="35" t="n">
        <v>5.5</v>
      </c>
      <c r="D123" s="35" t="n">
        <v>7.5</v>
      </c>
      <c r="E123" s="37" t="n">
        <v>5354.12</v>
      </c>
    </row>
    <row r="124" s="48" customFormat="true" ht="14.25" hidden="false" customHeight="true" outlineLevel="0" collapsed="false">
      <c r="A124" s="55" t="s">
        <v>482</v>
      </c>
      <c r="B124" s="55" t="s">
        <v>483</v>
      </c>
      <c r="C124" s="35" t="n">
        <v>7.5</v>
      </c>
      <c r="D124" s="35" t="n">
        <v>10</v>
      </c>
      <c r="E124" s="37" t="n">
        <v>7175.52</v>
      </c>
    </row>
    <row r="125" s="48" customFormat="true" ht="14.25" hidden="false" customHeight="true" outlineLevel="0" collapsed="false">
      <c r="A125" s="55" t="s">
        <v>484</v>
      </c>
      <c r="B125" s="55" t="s">
        <v>485</v>
      </c>
      <c r="C125" s="35" t="n">
        <v>9.2</v>
      </c>
      <c r="D125" s="35" t="n">
        <v>12.5</v>
      </c>
      <c r="E125" s="37" t="n">
        <v>8093.45</v>
      </c>
    </row>
    <row r="126" s="48" customFormat="true" ht="14.25" hidden="false" customHeight="true" outlineLevel="0" collapsed="false">
      <c r="A126" s="55" t="s">
        <v>486</v>
      </c>
      <c r="B126" s="55" t="s">
        <v>487</v>
      </c>
      <c r="C126" s="35" t="n">
        <v>11</v>
      </c>
      <c r="D126" s="35" t="n">
        <v>15</v>
      </c>
      <c r="E126" s="37" t="n">
        <v>8456.7</v>
      </c>
    </row>
    <row r="127" s="48" customFormat="true" ht="14.25" hidden="false" customHeight="true" outlineLevel="0" collapsed="false">
      <c r="A127" s="55" t="s">
        <v>488</v>
      </c>
      <c r="B127" s="55" t="s">
        <v>489</v>
      </c>
      <c r="C127" s="35" t="n">
        <v>15</v>
      </c>
      <c r="D127" s="35" t="n">
        <v>20</v>
      </c>
      <c r="E127" s="37" t="n">
        <v>13708.7</v>
      </c>
    </row>
    <row r="128" s="48" customFormat="true" ht="14.25" hidden="false" customHeight="true" outlineLevel="0" collapsed="false">
      <c r="A128" s="55" t="s">
        <v>490</v>
      </c>
      <c r="B128" s="55" t="s">
        <v>491</v>
      </c>
      <c r="C128" s="35" t="n">
        <v>11</v>
      </c>
      <c r="D128" s="35" t="n">
        <v>15</v>
      </c>
      <c r="E128" s="37" t="n">
        <v>8823.2</v>
      </c>
    </row>
    <row r="129" s="48" customFormat="true" ht="14.25" hidden="false" customHeight="true" outlineLevel="0" collapsed="false">
      <c r="A129" s="55" t="s">
        <v>492</v>
      </c>
      <c r="B129" s="55" t="s">
        <v>493</v>
      </c>
      <c r="C129" s="35" t="n">
        <v>15</v>
      </c>
      <c r="D129" s="35" t="n">
        <v>20</v>
      </c>
      <c r="E129" s="37" t="n">
        <v>14071.35</v>
      </c>
    </row>
    <row r="130" s="48" customFormat="true" ht="14.25" hidden="false" customHeight="true" outlineLevel="0" collapsed="false">
      <c r="A130" s="55" t="s">
        <v>494</v>
      </c>
      <c r="B130" s="55" t="s">
        <v>495</v>
      </c>
      <c r="C130" s="35" t="n">
        <v>18.5</v>
      </c>
      <c r="D130" s="35" t="n">
        <v>25</v>
      </c>
      <c r="E130" s="37" t="n">
        <v>15048.11</v>
      </c>
    </row>
    <row r="131" s="48" customFormat="true" ht="14.25" hidden="false" customHeight="true" outlineLevel="0" collapsed="false">
      <c r="A131" s="55" t="s">
        <v>496</v>
      </c>
      <c r="B131" s="55" t="s">
        <v>497</v>
      </c>
      <c r="C131" s="35" t="n">
        <v>4</v>
      </c>
      <c r="D131" s="35" t="n">
        <v>5.5</v>
      </c>
      <c r="E131" s="37" t="n">
        <v>4885.22</v>
      </c>
    </row>
    <row r="132" s="48" customFormat="true" ht="14.25" hidden="false" customHeight="true" outlineLevel="0" collapsed="false">
      <c r="A132" s="55" t="s">
        <v>498</v>
      </c>
      <c r="B132" s="55" t="s">
        <v>499</v>
      </c>
      <c r="C132" s="35" t="n">
        <v>5.5</v>
      </c>
      <c r="D132" s="35" t="n">
        <v>7.5</v>
      </c>
      <c r="E132" s="37" t="n">
        <v>5473.43</v>
      </c>
    </row>
    <row r="133" s="48" customFormat="true" ht="14.25" hidden="false" customHeight="true" outlineLevel="0" collapsed="false">
      <c r="A133" s="55" t="s">
        <v>500</v>
      </c>
      <c r="B133" s="55" t="s">
        <v>501</v>
      </c>
      <c r="C133" s="35" t="n">
        <v>7.5</v>
      </c>
      <c r="D133" s="35" t="n">
        <v>10</v>
      </c>
      <c r="E133" s="37" t="n">
        <v>7288.14</v>
      </c>
    </row>
    <row r="134" s="48" customFormat="true" ht="14.25" hidden="false" customHeight="true" outlineLevel="0" collapsed="false">
      <c r="A134" s="55" t="s">
        <v>502</v>
      </c>
      <c r="B134" s="55" t="s">
        <v>503</v>
      </c>
      <c r="C134" s="35" t="n">
        <v>7.5</v>
      </c>
      <c r="D134" s="35" t="n">
        <v>10</v>
      </c>
      <c r="E134" s="37" t="n">
        <v>7321.26</v>
      </c>
    </row>
    <row r="135" s="48" customFormat="true" ht="14.25" hidden="false" customHeight="true" outlineLevel="0" collapsed="false">
      <c r="A135" s="55" t="s">
        <v>504</v>
      </c>
      <c r="B135" s="55" t="s">
        <v>505</v>
      </c>
      <c r="C135" s="35" t="n">
        <v>9.2</v>
      </c>
      <c r="D135" s="35" t="n">
        <v>12.5</v>
      </c>
      <c r="E135" s="37" t="n">
        <v>8108.66</v>
      </c>
    </row>
    <row r="136" s="48" customFormat="true" ht="14.25" hidden="false" customHeight="true" outlineLevel="0" collapsed="false">
      <c r="A136" s="55" t="s">
        <v>506</v>
      </c>
      <c r="B136" s="55" t="s">
        <v>507</v>
      </c>
      <c r="C136" s="35" t="n">
        <v>11</v>
      </c>
      <c r="D136" s="35" t="n">
        <v>15</v>
      </c>
      <c r="E136" s="37" t="n">
        <v>8474.22</v>
      </c>
    </row>
    <row r="137" s="48" customFormat="true" ht="14.25" hidden="false" customHeight="true" outlineLevel="0" collapsed="false">
      <c r="A137" s="55" t="s">
        <v>508</v>
      </c>
      <c r="B137" s="55" t="s">
        <v>509</v>
      </c>
      <c r="C137" s="35" t="n">
        <v>15</v>
      </c>
      <c r="D137" s="35" t="n">
        <v>20</v>
      </c>
      <c r="E137" s="37" t="n">
        <v>13725.06</v>
      </c>
    </row>
    <row r="138" s="48" customFormat="true" ht="14.25" hidden="false" customHeight="true" outlineLevel="0" collapsed="false">
      <c r="A138" s="55" t="s">
        <v>510</v>
      </c>
      <c r="B138" s="55" t="s">
        <v>511</v>
      </c>
      <c r="C138" s="35" t="n">
        <v>15</v>
      </c>
      <c r="D138" s="35" t="n">
        <v>20</v>
      </c>
      <c r="E138" s="37" t="n">
        <v>13725.06</v>
      </c>
    </row>
    <row r="139" s="48" customFormat="true" ht="14.25" hidden="false" customHeight="true" outlineLevel="0" collapsed="false">
      <c r="A139" s="55" t="s">
        <v>512</v>
      </c>
      <c r="B139" s="55" t="s">
        <v>513</v>
      </c>
      <c r="C139" s="35" t="n">
        <v>15</v>
      </c>
      <c r="D139" s="35" t="n">
        <v>20</v>
      </c>
      <c r="E139" s="37" t="n">
        <v>13892.28</v>
      </c>
    </row>
    <row r="140" s="48" customFormat="true" ht="14.25" hidden="false" customHeight="true" outlineLevel="0" collapsed="false">
      <c r="A140" s="55" t="s">
        <v>514</v>
      </c>
      <c r="B140" s="55" t="s">
        <v>515</v>
      </c>
      <c r="C140" s="35" t="n">
        <v>18.5</v>
      </c>
      <c r="D140" s="35" t="n">
        <v>25</v>
      </c>
      <c r="E140" s="37" t="n">
        <v>14857.01</v>
      </c>
    </row>
    <row r="141" s="48" customFormat="true" ht="14.25" hidden="false" customHeight="true" outlineLevel="0" collapsed="false">
      <c r="A141" s="55" t="s">
        <v>516</v>
      </c>
      <c r="B141" s="55" t="s">
        <v>517</v>
      </c>
      <c r="C141" s="35" t="n">
        <v>22</v>
      </c>
      <c r="D141" s="35" t="n">
        <v>30</v>
      </c>
      <c r="E141" s="37" t="n">
        <v>16515.92</v>
      </c>
    </row>
    <row r="142" s="48" customFormat="true" ht="14.25" hidden="false" customHeight="true" outlineLevel="0" collapsed="false">
      <c r="A142" s="55" t="s">
        <v>518</v>
      </c>
      <c r="B142" s="55" t="s">
        <v>519</v>
      </c>
      <c r="C142" s="35" t="n">
        <v>22</v>
      </c>
      <c r="D142" s="35" t="n">
        <v>30</v>
      </c>
      <c r="E142" s="37" t="n">
        <v>17019.39</v>
      </c>
    </row>
    <row r="143" s="48" customFormat="true" ht="14.25" hidden="false" customHeight="true" outlineLevel="0" collapsed="false">
      <c r="A143" s="55" t="s">
        <v>520</v>
      </c>
      <c r="B143" s="55" t="s">
        <v>521</v>
      </c>
      <c r="C143" s="35" t="n">
        <v>7.5</v>
      </c>
      <c r="D143" s="35" t="n">
        <v>10</v>
      </c>
      <c r="E143" s="37" t="n">
        <v>7553.28</v>
      </c>
    </row>
    <row r="144" s="48" customFormat="true" ht="14.25" hidden="false" customHeight="true" outlineLevel="0" collapsed="false">
      <c r="A144" s="55" t="s">
        <v>522</v>
      </c>
      <c r="B144" s="55" t="s">
        <v>523</v>
      </c>
      <c r="C144" s="35" t="n">
        <v>9.2</v>
      </c>
      <c r="D144" s="35" t="n">
        <v>12.5</v>
      </c>
      <c r="E144" s="37" t="n">
        <v>8456.7</v>
      </c>
    </row>
    <row r="145" s="48" customFormat="true" ht="14.25" hidden="false" customHeight="true" outlineLevel="0" collapsed="false">
      <c r="A145" s="55" t="s">
        <v>524</v>
      </c>
      <c r="B145" s="55" t="s">
        <v>525</v>
      </c>
      <c r="C145" s="35" t="n">
        <v>11</v>
      </c>
      <c r="D145" s="35" t="n">
        <v>15</v>
      </c>
      <c r="E145" s="37" t="n">
        <v>8823.2</v>
      </c>
    </row>
    <row r="146" s="48" customFormat="true" ht="14.25" hidden="false" customHeight="true" outlineLevel="0" collapsed="false">
      <c r="A146" s="55" t="s">
        <v>526</v>
      </c>
      <c r="B146" s="55" t="s">
        <v>527</v>
      </c>
      <c r="C146" s="35" t="n">
        <v>15</v>
      </c>
      <c r="D146" s="35" t="n">
        <v>20</v>
      </c>
      <c r="E146" s="37" t="n">
        <v>14108.43</v>
      </c>
    </row>
    <row r="147" s="48" customFormat="true" ht="14.25" hidden="false" customHeight="true" outlineLevel="0" collapsed="false">
      <c r="A147" s="55" t="s">
        <v>528</v>
      </c>
      <c r="B147" s="55" t="s">
        <v>529</v>
      </c>
      <c r="C147" s="35" t="n">
        <v>18.5</v>
      </c>
      <c r="D147" s="35" t="n">
        <v>25</v>
      </c>
      <c r="E147" s="37" t="n">
        <v>15085.28</v>
      </c>
    </row>
    <row r="148" s="48" customFormat="true" ht="14.25" hidden="false" customHeight="true" outlineLevel="0" collapsed="false">
      <c r="A148" s="55" t="s">
        <v>530</v>
      </c>
      <c r="B148" s="55" t="s">
        <v>531</v>
      </c>
      <c r="C148" s="35" t="n">
        <v>22</v>
      </c>
      <c r="D148" s="35" t="n">
        <v>30</v>
      </c>
      <c r="E148" s="37" t="n">
        <v>17024.3</v>
      </c>
    </row>
    <row r="149" s="48" customFormat="true" ht="14.25" hidden="false" customHeight="true" outlineLevel="0" collapsed="false">
      <c r="A149" s="55" t="s">
        <v>532</v>
      </c>
      <c r="B149" s="55" t="s">
        <v>533</v>
      </c>
      <c r="C149" s="35" t="n">
        <v>22</v>
      </c>
      <c r="D149" s="35" t="n">
        <v>30</v>
      </c>
      <c r="E149" s="37" t="n">
        <v>17160.71</v>
      </c>
    </row>
    <row r="150" s="48" customFormat="true" ht="14.25" hidden="false" customHeight="true" outlineLevel="0" collapsed="false">
      <c r="A150" s="55" t="s">
        <v>534</v>
      </c>
      <c r="B150" s="55" t="s">
        <v>535</v>
      </c>
      <c r="C150" s="35" t="n">
        <v>18.5</v>
      </c>
      <c r="D150" s="35" t="n">
        <v>25</v>
      </c>
      <c r="E150" s="37" t="n">
        <v>16120.49</v>
      </c>
    </row>
    <row r="151" s="48" customFormat="true" ht="14.25" hidden="false" customHeight="true" outlineLevel="0" collapsed="false">
      <c r="A151" s="55" t="s">
        <v>536</v>
      </c>
      <c r="B151" s="55" t="s">
        <v>537</v>
      </c>
      <c r="C151" s="35" t="n">
        <v>22</v>
      </c>
      <c r="D151" s="35" t="n">
        <v>30</v>
      </c>
      <c r="E151" s="37" t="n">
        <v>17224.1</v>
      </c>
    </row>
    <row r="152" s="48" customFormat="true" ht="14.25" hidden="false" customHeight="true" outlineLevel="0" collapsed="false">
      <c r="E152" s="53"/>
    </row>
    <row r="153" s="48" customFormat="true" ht="13.5" hidden="false" customHeight="true" outlineLevel="0" collapsed="false">
      <c r="A153" s="35" t="n">
        <v>61400022000</v>
      </c>
      <c r="B153" s="35" t="s">
        <v>538</v>
      </c>
      <c r="C153" s="35" t="n">
        <v>0.55</v>
      </c>
      <c r="D153" s="35" t="n">
        <v>0.75</v>
      </c>
      <c r="E153" s="37" t="n">
        <v>2383.32</v>
      </c>
    </row>
    <row r="154" s="48" customFormat="true" ht="14.25" hidden="false" customHeight="true" outlineLevel="0" collapsed="false">
      <c r="A154" s="35" t="n">
        <v>61400042000</v>
      </c>
      <c r="B154" s="35" t="s">
        <v>539</v>
      </c>
      <c r="C154" s="35" t="n">
        <v>0.75</v>
      </c>
      <c r="D154" s="35" t="n">
        <v>1</v>
      </c>
      <c r="E154" s="37" t="n">
        <v>2464.86</v>
      </c>
    </row>
    <row r="155" s="48" customFormat="true" ht="14.25" hidden="false" customHeight="true" outlineLevel="0" collapsed="false">
      <c r="A155" s="35" t="n">
        <v>61400063000</v>
      </c>
      <c r="B155" s="35" t="s">
        <v>540</v>
      </c>
      <c r="C155" s="35" t="n">
        <v>1.1</v>
      </c>
      <c r="D155" s="35" t="n">
        <v>1.5</v>
      </c>
      <c r="E155" s="37" t="n">
        <v>2482.11</v>
      </c>
    </row>
    <row r="156" s="48" customFormat="true" ht="14.25" hidden="false" customHeight="true" outlineLevel="0" collapsed="false">
      <c r="A156" s="35" t="n">
        <v>61400083000</v>
      </c>
      <c r="B156" s="35" t="s">
        <v>541</v>
      </c>
      <c r="C156" s="35" t="n">
        <v>1.5</v>
      </c>
      <c r="D156" s="35" t="n">
        <v>2</v>
      </c>
      <c r="E156" s="37" t="n">
        <v>2612.21</v>
      </c>
    </row>
    <row r="157" s="48" customFormat="true" ht="14.25" hidden="false" customHeight="true" outlineLevel="0" collapsed="false">
      <c r="A157" s="35" t="n">
        <v>61400123000</v>
      </c>
      <c r="B157" s="35" t="s">
        <v>542</v>
      </c>
      <c r="C157" s="35" t="n">
        <v>1.5</v>
      </c>
      <c r="D157" s="35" t="n">
        <v>2</v>
      </c>
      <c r="E157" s="37" t="n">
        <v>2962.61</v>
      </c>
    </row>
    <row r="158" s="48" customFormat="true" ht="14.25" hidden="false" customHeight="true" outlineLevel="0" collapsed="false">
      <c r="A158" s="35" t="n">
        <v>61400164000</v>
      </c>
      <c r="B158" s="35" t="s">
        <v>543</v>
      </c>
      <c r="C158" s="35" t="n">
        <v>2.2</v>
      </c>
      <c r="D158" s="35" t="n">
        <v>3</v>
      </c>
      <c r="E158" s="37" t="n">
        <v>3349.4</v>
      </c>
    </row>
    <row r="159" s="48" customFormat="true" ht="14.25" hidden="false" customHeight="true" outlineLevel="0" collapsed="false">
      <c r="A159" s="35" t="n">
        <v>61400204000</v>
      </c>
      <c r="B159" s="35" t="s">
        <v>544</v>
      </c>
      <c r="C159" s="35" t="n">
        <v>2.2</v>
      </c>
      <c r="D159" s="35" t="n">
        <v>3</v>
      </c>
      <c r="E159" s="37" t="n">
        <v>3793.44</v>
      </c>
    </row>
    <row r="160" s="48" customFormat="true" ht="14.25" hidden="false" customHeight="true" outlineLevel="0" collapsed="false">
      <c r="A160" s="35" t="n">
        <v>61400243000</v>
      </c>
      <c r="B160" s="35" t="s">
        <v>545</v>
      </c>
      <c r="C160" s="35" t="n">
        <v>3</v>
      </c>
      <c r="D160" s="35" t="n">
        <v>4</v>
      </c>
      <c r="E160" s="37" t="n">
        <v>3951.3</v>
      </c>
    </row>
    <row r="161" s="48" customFormat="true" ht="14.25" hidden="false" customHeight="true" outlineLevel="0" collapsed="false">
      <c r="A161" s="35" t="n">
        <v>61400304000</v>
      </c>
      <c r="B161" s="35" t="s">
        <v>546</v>
      </c>
      <c r="C161" s="35" t="n">
        <v>4</v>
      </c>
      <c r="D161" s="35" t="n">
        <v>5.5</v>
      </c>
      <c r="E161" s="37" t="n">
        <v>4365.9</v>
      </c>
    </row>
    <row r="162" s="48" customFormat="true" ht="14.25" hidden="false" customHeight="true" outlineLevel="0" collapsed="false">
      <c r="A162" s="35" t="n">
        <v>61402310000</v>
      </c>
      <c r="B162" s="35" t="s">
        <v>547</v>
      </c>
      <c r="C162" s="35" t="n">
        <v>2.2</v>
      </c>
      <c r="D162" s="35" t="n">
        <v>3</v>
      </c>
      <c r="E162" s="37" t="n">
        <v>3349.4</v>
      </c>
    </row>
    <row r="163" s="48" customFormat="true" ht="14.25" hidden="false" customHeight="true" outlineLevel="0" collapsed="false">
      <c r="A163" s="35" t="n">
        <v>61402330000</v>
      </c>
      <c r="B163" s="35" t="s">
        <v>548</v>
      </c>
      <c r="C163" s="35" t="n">
        <v>3</v>
      </c>
      <c r="D163" s="35" t="n">
        <v>4</v>
      </c>
      <c r="E163" s="37" t="n">
        <v>3682.47</v>
      </c>
    </row>
    <row r="164" s="48" customFormat="true" ht="14.25" hidden="false" customHeight="true" outlineLevel="0" collapsed="false">
      <c r="A164" s="35" t="n">
        <v>61402360000</v>
      </c>
      <c r="B164" s="35" t="s">
        <v>549</v>
      </c>
      <c r="C164" s="35" t="n">
        <v>4</v>
      </c>
      <c r="D164" s="35" t="n">
        <v>5.5</v>
      </c>
      <c r="E164" s="37" t="n">
        <v>3961.68</v>
      </c>
    </row>
    <row r="165" s="48" customFormat="true" ht="14.25" hidden="false" customHeight="true" outlineLevel="0" collapsed="false">
      <c r="A165" s="35" t="n">
        <v>61402380000</v>
      </c>
      <c r="B165" s="35" t="s">
        <v>550</v>
      </c>
      <c r="C165" s="35" t="n">
        <v>4</v>
      </c>
      <c r="D165" s="35" t="n">
        <v>5.5</v>
      </c>
      <c r="E165" s="37" t="n">
        <v>4365.9</v>
      </c>
    </row>
    <row r="166" s="48" customFormat="true" ht="14.25" hidden="false" customHeight="true" outlineLevel="0" collapsed="false">
      <c r="A166" s="35" t="n">
        <v>61402400000</v>
      </c>
      <c r="B166" s="35" t="s">
        <v>551</v>
      </c>
      <c r="C166" s="35" t="n">
        <v>5</v>
      </c>
      <c r="D166" s="35" t="n">
        <v>7.5</v>
      </c>
      <c r="E166" s="37" t="n">
        <v>5406.57</v>
      </c>
    </row>
    <row r="167" s="48" customFormat="true" ht="14.25" hidden="false" customHeight="true" outlineLevel="0" collapsed="false">
      <c r="A167" s="35" t="n">
        <v>61402420000</v>
      </c>
      <c r="B167" s="35" t="s">
        <v>552</v>
      </c>
      <c r="C167" s="35" t="n">
        <v>7.5</v>
      </c>
      <c r="D167" s="35" t="n">
        <v>10</v>
      </c>
      <c r="E167" s="37" t="n">
        <v>5806.86</v>
      </c>
    </row>
    <row r="168" s="48" customFormat="true" ht="14.25" hidden="false" customHeight="true" outlineLevel="0" collapsed="false">
      <c r="A168" s="35" t="n">
        <v>61400323000</v>
      </c>
      <c r="B168" s="35" t="s">
        <v>553</v>
      </c>
      <c r="C168" s="35" t="n">
        <v>1.1</v>
      </c>
      <c r="D168" s="35" t="n">
        <v>1.5</v>
      </c>
      <c r="E168" s="37" t="n">
        <v>2539.38</v>
      </c>
    </row>
    <row r="169" s="48" customFormat="true" ht="14.25" hidden="false" customHeight="true" outlineLevel="0" collapsed="false">
      <c r="A169" s="35" t="n">
        <v>61400343000</v>
      </c>
      <c r="B169" s="35" t="s">
        <v>554</v>
      </c>
      <c r="C169" s="35" t="n">
        <v>1.5</v>
      </c>
      <c r="D169" s="35" t="n">
        <v>2</v>
      </c>
      <c r="E169" s="37" t="n">
        <v>2613.95</v>
      </c>
    </row>
    <row r="170" s="48" customFormat="true" ht="14.25" hidden="false" customHeight="true" outlineLevel="0" collapsed="false">
      <c r="A170" s="35" t="n">
        <v>61400384000</v>
      </c>
      <c r="B170" s="35" t="s">
        <v>555</v>
      </c>
      <c r="C170" s="35" t="n">
        <v>2.2</v>
      </c>
      <c r="D170" s="35" t="n">
        <v>3</v>
      </c>
      <c r="E170" s="37" t="n">
        <v>2884.59</v>
      </c>
    </row>
    <row r="171" s="48" customFormat="true" ht="14.25" hidden="false" customHeight="true" outlineLevel="0" collapsed="false">
      <c r="A171" s="35" t="n">
        <v>61400424000</v>
      </c>
      <c r="B171" s="35" t="s">
        <v>556</v>
      </c>
      <c r="C171" s="35" t="n">
        <v>2.2</v>
      </c>
      <c r="D171" s="35" t="n">
        <v>3</v>
      </c>
      <c r="E171" s="37" t="n">
        <v>3436.14</v>
      </c>
    </row>
    <row r="172" s="48" customFormat="true" ht="14.25" hidden="false" customHeight="true" outlineLevel="0" collapsed="false">
      <c r="A172" s="35" t="n">
        <v>61400463000</v>
      </c>
      <c r="B172" s="35" t="s">
        <v>557</v>
      </c>
      <c r="C172" s="35" t="n">
        <v>3</v>
      </c>
      <c r="D172" s="35" t="n">
        <v>4</v>
      </c>
      <c r="E172" s="37" t="n">
        <v>3769.19</v>
      </c>
    </row>
    <row r="173" s="48" customFormat="true" ht="14.25" hidden="false" customHeight="true" outlineLevel="0" collapsed="false">
      <c r="A173" s="35" t="n">
        <v>61400524000</v>
      </c>
      <c r="B173" s="35" t="s">
        <v>558</v>
      </c>
      <c r="C173" s="35" t="n">
        <v>4</v>
      </c>
      <c r="D173" s="35" t="n">
        <v>5.5</v>
      </c>
      <c r="E173" s="37" t="n">
        <v>4048.44</v>
      </c>
    </row>
    <row r="174" s="48" customFormat="true" ht="14.25" hidden="false" customHeight="true" outlineLevel="0" collapsed="false">
      <c r="A174" s="35" t="n">
        <v>61400562300</v>
      </c>
      <c r="B174" s="35" t="s">
        <v>559</v>
      </c>
      <c r="C174" s="35" t="n">
        <v>4</v>
      </c>
      <c r="D174" s="35" t="n">
        <v>5.5</v>
      </c>
      <c r="E174" s="37" t="n">
        <v>4617.38</v>
      </c>
    </row>
    <row r="175" s="48" customFormat="true" ht="14.25" hidden="false" customHeight="true" outlineLevel="0" collapsed="false">
      <c r="A175" s="35" t="n">
        <v>61400564000</v>
      </c>
      <c r="B175" s="35" t="s">
        <v>560</v>
      </c>
      <c r="C175" s="35" t="n">
        <v>4</v>
      </c>
      <c r="D175" s="35" t="n">
        <v>5.5</v>
      </c>
      <c r="E175" s="37" t="n">
        <v>4617.38</v>
      </c>
    </row>
    <row r="176" s="48" customFormat="true" ht="14.25" hidden="false" customHeight="true" outlineLevel="0" collapsed="false">
      <c r="A176" s="35" t="n">
        <v>61400602000</v>
      </c>
      <c r="B176" s="35" t="s">
        <v>561</v>
      </c>
      <c r="C176" s="35" t="n">
        <v>5.5</v>
      </c>
      <c r="D176" s="35" t="n">
        <v>7.5</v>
      </c>
      <c r="E176" s="37" t="n">
        <v>5658.05</v>
      </c>
    </row>
    <row r="177" s="48" customFormat="true" ht="14.25" hidden="false" customHeight="true" outlineLevel="0" collapsed="false">
      <c r="A177" s="35" t="n">
        <v>61400642000</v>
      </c>
      <c r="B177" s="35" t="s">
        <v>562</v>
      </c>
      <c r="C177" s="35" t="n">
        <v>5.5</v>
      </c>
      <c r="D177" s="35" t="n">
        <v>7.5</v>
      </c>
      <c r="E177" s="37" t="n">
        <v>5658.05</v>
      </c>
    </row>
    <row r="178" s="48" customFormat="true" ht="14.25" hidden="false" customHeight="true" outlineLevel="0" collapsed="false">
      <c r="A178" s="35" t="n">
        <v>61400682000</v>
      </c>
      <c r="B178" s="35" t="s">
        <v>563</v>
      </c>
      <c r="C178" s="35" t="n">
        <v>7.5</v>
      </c>
      <c r="D178" s="35" t="n">
        <v>10</v>
      </c>
      <c r="E178" s="37" t="n">
        <v>6058.35</v>
      </c>
    </row>
    <row r="179" s="48" customFormat="true" ht="14.25" hidden="false" customHeight="true" outlineLevel="0" collapsed="false">
      <c r="A179" s="35" t="n">
        <v>61400723000</v>
      </c>
      <c r="B179" s="35" t="s">
        <v>564</v>
      </c>
      <c r="C179" s="35" t="n">
        <v>9.2</v>
      </c>
      <c r="D179" s="35" t="n">
        <v>12.5</v>
      </c>
      <c r="E179" s="37" t="n">
        <v>7734.93</v>
      </c>
    </row>
    <row r="180" s="48" customFormat="true" ht="14.25" hidden="false" customHeight="true" outlineLevel="0" collapsed="false">
      <c r="A180" s="35" t="n">
        <v>61400763000</v>
      </c>
      <c r="B180" s="35" t="s">
        <v>565</v>
      </c>
      <c r="C180" s="35" t="n">
        <v>11</v>
      </c>
      <c r="D180" s="35" t="n">
        <v>15</v>
      </c>
      <c r="E180" s="37" t="n">
        <v>8142.98</v>
      </c>
    </row>
    <row r="181" s="48" customFormat="true" ht="14.25" hidden="false" customHeight="true" outlineLevel="0" collapsed="false">
      <c r="A181" s="35" t="n">
        <v>61400803000</v>
      </c>
      <c r="B181" s="35" t="s">
        <v>566</v>
      </c>
      <c r="C181" s="35" t="n">
        <v>15</v>
      </c>
      <c r="D181" s="35" t="n">
        <v>20</v>
      </c>
      <c r="E181" s="37" t="n">
        <v>8594.57</v>
      </c>
    </row>
    <row r="182" s="48" customFormat="true" ht="14.25" hidden="false" customHeight="true" outlineLevel="0" collapsed="false">
      <c r="A182" s="35" t="n">
        <v>61400824000</v>
      </c>
      <c r="B182" s="35" t="s">
        <v>567</v>
      </c>
      <c r="C182" s="35" t="n">
        <v>2.2</v>
      </c>
      <c r="D182" s="35" t="n">
        <v>3</v>
      </c>
      <c r="E182" s="37" t="n">
        <v>3489.87</v>
      </c>
    </row>
    <row r="183" s="48" customFormat="true" ht="14.25" hidden="false" customHeight="true" outlineLevel="0" collapsed="false">
      <c r="A183" s="35" t="n">
        <v>61400863000</v>
      </c>
      <c r="B183" s="35" t="s">
        <v>568</v>
      </c>
      <c r="C183" s="35" t="n">
        <v>3</v>
      </c>
      <c r="D183" s="35" t="n">
        <v>4</v>
      </c>
      <c r="E183" s="37" t="n">
        <v>3809.1</v>
      </c>
    </row>
    <row r="184" s="48" customFormat="true" ht="14.25" hidden="false" customHeight="true" outlineLevel="0" collapsed="false">
      <c r="A184" s="35" t="n">
        <v>61400924000</v>
      </c>
      <c r="B184" s="35" t="s">
        <v>569</v>
      </c>
      <c r="C184" s="35" t="n">
        <v>4</v>
      </c>
      <c r="D184" s="35" t="n">
        <v>5.5</v>
      </c>
      <c r="E184" s="37" t="n">
        <v>4072.73</v>
      </c>
    </row>
    <row r="185" s="48" customFormat="true" ht="14.25" hidden="false" customHeight="true" outlineLevel="0" collapsed="false">
      <c r="A185" s="35" t="s">
        <v>570</v>
      </c>
      <c r="B185" s="35" t="s">
        <v>571</v>
      </c>
      <c r="C185" s="35" t="n">
        <v>4</v>
      </c>
      <c r="D185" s="35" t="n">
        <v>5.5</v>
      </c>
      <c r="E185" s="37" t="n">
        <v>4072.73</v>
      </c>
    </row>
    <row r="186" s="48" customFormat="true" ht="14.25" hidden="false" customHeight="true" outlineLevel="0" collapsed="false">
      <c r="A186" s="35" t="n">
        <v>61400962000</v>
      </c>
      <c r="B186" s="35" t="s">
        <v>572</v>
      </c>
      <c r="C186" s="35" t="n">
        <v>5.5</v>
      </c>
      <c r="D186" s="35" t="n">
        <v>7.5</v>
      </c>
      <c r="E186" s="37" t="n">
        <v>5595.53</v>
      </c>
    </row>
    <row r="187" s="48" customFormat="true" ht="14.25" hidden="false" customHeight="true" outlineLevel="0" collapsed="false">
      <c r="A187" s="35" t="n">
        <v>61401002000</v>
      </c>
      <c r="B187" s="35" t="s">
        <v>573</v>
      </c>
      <c r="C187" s="35" t="n">
        <v>7.5</v>
      </c>
      <c r="D187" s="35" t="n">
        <v>10</v>
      </c>
      <c r="E187" s="37" t="n">
        <v>6054.72</v>
      </c>
    </row>
    <row r="188" s="48" customFormat="true" ht="14.25" hidden="false" customHeight="true" outlineLevel="0" collapsed="false">
      <c r="A188" s="35" t="n">
        <v>61401043000</v>
      </c>
      <c r="B188" s="35" t="s">
        <v>574</v>
      </c>
      <c r="C188" s="35" t="n">
        <v>9.2</v>
      </c>
      <c r="D188" s="35" t="n">
        <v>12.5</v>
      </c>
      <c r="E188" s="37" t="n">
        <v>7960.77</v>
      </c>
    </row>
    <row r="189" s="48" customFormat="true" ht="14.25" hidden="false" customHeight="true" outlineLevel="0" collapsed="false">
      <c r="A189" s="35" t="n">
        <v>61401083000</v>
      </c>
      <c r="B189" s="35" t="s">
        <v>575</v>
      </c>
      <c r="C189" s="35" t="n">
        <v>11</v>
      </c>
      <c r="D189" s="35" t="n">
        <v>15</v>
      </c>
      <c r="E189" s="37" t="n">
        <v>8417.91</v>
      </c>
    </row>
    <row r="190" s="48" customFormat="true" ht="14.25" hidden="false" customHeight="true" outlineLevel="0" collapsed="false">
      <c r="A190" s="35" t="s">
        <v>576</v>
      </c>
      <c r="B190" s="35" t="s">
        <v>577</v>
      </c>
      <c r="C190" s="35" t="n">
        <v>15</v>
      </c>
      <c r="D190" s="35" t="n">
        <v>20</v>
      </c>
      <c r="E190" s="37" t="n">
        <v>8870.55</v>
      </c>
    </row>
    <row r="191" s="48" customFormat="true" ht="14.25" hidden="false" customHeight="true" outlineLevel="0" collapsed="false">
      <c r="A191" s="35" t="n">
        <v>61401123000</v>
      </c>
      <c r="B191" s="35" t="s">
        <v>578</v>
      </c>
      <c r="C191" s="35" t="n">
        <v>11</v>
      </c>
      <c r="D191" s="35" t="n">
        <v>15</v>
      </c>
      <c r="E191" s="37" t="n">
        <v>8594.57</v>
      </c>
    </row>
    <row r="192" s="48" customFormat="true" ht="14.25" hidden="false" customHeight="true" outlineLevel="0" collapsed="false">
      <c r="A192" s="35" t="n">
        <v>61401163000</v>
      </c>
      <c r="B192" s="35" t="s">
        <v>579</v>
      </c>
      <c r="C192" s="35" t="n">
        <v>15</v>
      </c>
      <c r="D192" s="35" t="n">
        <v>20</v>
      </c>
      <c r="E192" s="37" t="n">
        <v>9048.09</v>
      </c>
    </row>
    <row r="193" s="48" customFormat="true" ht="14.25" hidden="false" customHeight="true" outlineLevel="0" collapsed="false">
      <c r="A193" s="35" t="n">
        <v>61401204000</v>
      </c>
      <c r="B193" s="35" t="s">
        <v>580</v>
      </c>
      <c r="C193" s="35" t="n">
        <v>18.5</v>
      </c>
      <c r="D193" s="35" t="n">
        <v>25</v>
      </c>
      <c r="E193" s="37" t="n">
        <v>10427.24</v>
      </c>
    </row>
    <row r="194" s="48" customFormat="true" ht="14.25" hidden="false" customHeight="true" outlineLevel="0" collapsed="false">
      <c r="A194" s="35" t="n">
        <v>61401403000</v>
      </c>
      <c r="B194" s="35" t="s">
        <v>581</v>
      </c>
      <c r="C194" s="35" t="n">
        <v>5.5</v>
      </c>
      <c r="D194" s="35" t="n">
        <v>7.5</v>
      </c>
      <c r="E194" s="37" t="n">
        <v>6001.16</v>
      </c>
    </row>
    <row r="195" s="48" customFormat="true" ht="14.25" hidden="false" customHeight="true" outlineLevel="0" collapsed="false">
      <c r="A195" s="35" t="n">
        <v>61401443000</v>
      </c>
      <c r="B195" s="35" t="s">
        <v>582</v>
      </c>
      <c r="C195" s="35" t="n">
        <v>7.5</v>
      </c>
      <c r="D195" s="35" t="n">
        <v>10</v>
      </c>
      <c r="E195" s="37" t="n">
        <v>6465.69</v>
      </c>
    </row>
    <row r="196" s="48" customFormat="true" ht="14.25" hidden="false" customHeight="true" outlineLevel="0" collapsed="false">
      <c r="A196" s="35" t="n">
        <v>61401523000</v>
      </c>
      <c r="B196" s="35" t="s">
        <v>583</v>
      </c>
      <c r="C196" s="35" t="n">
        <v>7.5</v>
      </c>
      <c r="D196" s="35" t="n">
        <v>10</v>
      </c>
      <c r="E196" s="37" t="n">
        <v>6678.29</v>
      </c>
    </row>
    <row r="197" s="48" customFormat="true" ht="14.25" hidden="false" customHeight="true" outlineLevel="0" collapsed="false">
      <c r="A197" s="35" t="n">
        <v>61401564000</v>
      </c>
      <c r="B197" s="35" t="s">
        <v>584</v>
      </c>
      <c r="C197" s="35" t="n">
        <v>9.2</v>
      </c>
      <c r="D197" s="35" t="n">
        <v>12.5</v>
      </c>
      <c r="E197" s="37" t="n">
        <v>7011.89</v>
      </c>
    </row>
    <row r="198" s="48" customFormat="true" ht="14.25" hidden="false" customHeight="true" outlineLevel="0" collapsed="false">
      <c r="A198" s="35" t="n">
        <v>61401604000</v>
      </c>
      <c r="B198" s="35" t="s">
        <v>585</v>
      </c>
      <c r="C198" s="35" t="n">
        <v>11</v>
      </c>
      <c r="D198" s="35" t="n">
        <v>15</v>
      </c>
      <c r="E198" s="37" t="n">
        <v>8142.98</v>
      </c>
    </row>
    <row r="199" s="48" customFormat="true" ht="14.25" hidden="false" customHeight="true" outlineLevel="0" collapsed="false">
      <c r="A199" s="35" t="s">
        <v>586</v>
      </c>
      <c r="B199" s="35" t="s">
        <v>587</v>
      </c>
      <c r="C199" s="35" t="n">
        <v>15</v>
      </c>
      <c r="D199" s="35" t="n">
        <v>20</v>
      </c>
      <c r="E199" s="37" t="n">
        <v>8594.57</v>
      </c>
    </row>
    <row r="200" s="48" customFormat="true" ht="14.25" hidden="false" customHeight="true" outlineLevel="0" collapsed="false">
      <c r="A200" s="35" t="n">
        <v>61401644000</v>
      </c>
      <c r="B200" s="35" t="s">
        <v>588</v>
      </c>
      <c r="C200" s="35" t="n">
        <v>15</v>
      </c>
      <c r="D200" s="35" t="n">
        <v>20</v>
      </c>
      <c r="E200" s="37" t="n">
        <v>8594.57</v>
      </c>
    </row>
    <row r="201" s="48" customFormat="true" ht="14.25" hidden="false" customHeight="true" outlineLevel="0" collapsed="false">
      <c r="A201" s="35" t="n">
        <v>61401684000</v>
      </c>
      <c r="B201" s="35" t="s">
        <v>589</v>
      </c>
      <c r="C201" s="35" t="n">
        <v>15</v>
      </c>
      <c r="D201" s="35" t="n">
        <v>20</v>
      </c>
      <c r="E201" s="37" t="n">
        <v>9408.75</v>
      </c>
    </row>
    <row r="202" s="48" customFormat="true" ht="14.25" hidden="false" customHeight="true" outlineLevel="0" collapsed="false">
      <c r="A202" s="35" t="s">
        <v>590</v>
      </c>
      <c r="B202" s="56" t="s">
        <v>591</v>
      </c>
      <c r="C202" s="35" t="n">
        <v>18.5</v>
      </c>
      <c r="D202" s="35" t="n">
        <v>25</v>
      </c>
      <c r="E202" s="37" t="n">
        <v>10808.88</v>
      </c>
    </row>
    <row r="203" s="48" customFormat="true" ht="14.25" hidden="false" customHeight="true" outlineLevel="0" collapsed="false">
      <c r="A203" s="35" t="s">
        <v>592</v>
      </c>
      <c r="B203" s="35" t="s">
        <v>593</v>
      </c>
      <c r="C203" s="35" t="n">
        <v>22</v>
      </c>
      <c r="D203" s="35" t="n">
        <v>30</v>
      </c>
      <c r="E203" s="37" t="n">
        <v>11466.74</v>
      </c>
    </row>
    <row r="204" s="48" customFormat="true" ht="14.25" hidden="false" customHeight="true" outlineLevel="0" collapsed="false">
      <c r="A204" s="35" t="n">
        <v>61401764000</v>
      </c>
      <c r="B204" s="35" t="s">
        <v>594</v>
      </c>
      <c r="C204" s="35" t="n">
        <v>22</v>
      </c>
      <c r="D204" s="35" t="n">
        <v>30</v>
      </c>
      <c r="E204" s="37" t="n">
        <v>13575.8</v>
      </c>
    </row>
    <row r="205" s="48" customFormat="true" ht="13.5" hidden="false" customHeight="true" outlineLevel="0" collapsed="false">
      <c r="A205" s="35" t="s">
        <v>595</v>
      </c>
      <c r="B205" s="35" t="s">
        <v>596</v>
      </c>
      <c r="C205" s="35" t="n">
        <v>30</v>
      </c>
      <c r="D205" s="35" t="n">
        <v>40</v>
      </c>
      <c r="E205" s="37" t="n">
        <v>17890.37</v>
      </c>
    </row>
    <row r="206" s="48" customFormat="true" ht="13.5" hidden="false" customHeight="true" outlineLevel="0" collapsed="false">
      <c r="A206" s="35" t="s">
        <v>597</v>
      </c>
      <c r="B206" s="35" t="s">
        <v>598</v>
      </c>
      <c r="C206" s="35" t="n">
        <v>37</v>
      </c>
      <c r="D206" s="35" t="n">
        <v>50</v>
      </c>
      <c r="E206" s="37" t="n">
        <v>19081.11</v>
      </c>
    </row>
    <row r="207" s="48" customFormat="true" ht="14.25" hidden="false" customHeight="true" outlineLevel="0" collapsed="false">
      <c r="A207" s="35" t="n">
        <v>61401843000</v>
      </c>
      <c r="B207" s="35" t="s">
        <v>599</v>
      </c>
      <c r="C207" s="35" t="n">
        <v>7.5</v>
      </c>
      <c r="D207" s="35" t="n">
        <v>10</v>
      </c>
      <c r="E207" s="37" t="n">
        <v>7859.16</v>
      </c>
    </row>
    <row r="208" s="48" customFormat="true" ht="14.25" hidden="false" customHeight="true" outlineLevel="0" collapsed="false">
      <c r="A208" s="35" t="n">
        <v>61401884000</v>
      </c>
      <c r="B208" s="35" t="s">
        <v>600</v>
      </c>
      <c r="C208" s="35" t="n">
        <v>9.2</v>
      </c>
      <c r="D208" s="35" t="n">
        <v>12.5</v>
      </c>
      <c r="E208" s="37" t="n">
        <v>8232.15</v>
      </c>
    </row>
    <row r="209" s="48" customFormat="true" ht="14.25" hidden="false" customHeight="true" outlineLevel="0" collapsed="false">
      <c r="A209" s="35" t="n">
        <v>61401924000</v>
      </c>
      <c r="B209" s="35" t="s">
        <v>601</v>
      </c>
      <c r="C209" s="35" t="n">
        <v>11</v>
      </c>
      <c r="D209" s="35" t="n">
        <v>15</v>
      </c>
      <c r="E209" s="37" t="n">
        <v>9368.64</v>
      </c>
    </row>
    <row r="210" s="48" customFormat="true" ht="14.25" hidden="false" customHeight="true" outlineLevel="0" collapsed="false">
      <c r="A210" s="35" t="n">
        <v>61401964000</v>
      </c>
      <c r="B210" s="35" t="s">
        <v>602</v>
      </c>
      <c r="C210" s="35" t="n">
        <v>15</v>
      </c>
      <c r="D210" s="35" t="n">
        <v>20</v>
      </c>
      <c r="E210" s="37" t="n">
        <v>9818.54</v>
      </c>
    </row>
    <row r="211" s="48" customFormat="true" ht="14.25" hidden="false" customHeight="true" outlineLevel="0" collapsed="false">
      <c r="A211" s="35" t="n">
        <v>61402004000</v>
      </c>
      <c r="B211" s="35" t="s">
        <v>603</v>
      </c>
      <c r="C211" s="35" t="n">
        <v>18.5</v>
      </c>
      <c r="D211" s="35" t="n">
        <v>25</v>
      </c>
      <c r="E211" s="37" t="n">
        <v>11232.39</v>
      </c>
    </row>
    <row r="212" s="48" customFormat="true" ht="14.25" hidden="false" customHeight="true" outlineLevel="0" collapsed="false">
      <c r="A212" s="35" t="s">
        <v>604</v>
      </c>
      <c r="B212" s="35" t="s">
        <v>605</v>
      </c>
      <c r="C212" s="35" t="n">
        <v>22</v>
      </c>
      <c r="D212" s="35" t="n">
        <v>30</v>
      </c>
      <c r="E212" s="37" t="n">
        <v>16128.95</v>
      </c>
    </row>
    <row r="213" s="48" customFormat="true" ht="14.25" hidden="false" customHeight="true" outlineLevel="0" collapsed="false">
      <c r="A213" s="35" t="s">
        <v>606</v>
      </c>
      <c r="B213" s="35" t="s">
        <v>607</v>
      </c>
      <c r="C213" s="35" t="n">
        <v>30</v>
      </c>
      <c r="D213" s="35" t="n">
        <v>40</v>
      </c>
      <c r="E213" s="37" t="n">
        <v>17582.52</v>
      </c>
    </row>
    <row r="214" s="48" customFormat="true" ht="14.25" hidden="false" customHeight="true" outlineLevel="0" collapsed="false">
      <c r="A214" s="35" t="s">
        <v>608</v>
      </c>
      <c r="B214" s="35" t="s">
        <v>609</v>
      </c>
      <c r="C214" s="35" t="n">
        <v>22</v>
      </c>
      <c r="D214" s="35" t="n">
        <v>30</v>
      </c>
      <c r="E214" s="37" t="n">
        <v>17532.72</v>
      </c>
    </row>
    <row r="215" s="48" customFormat="true" ht="14.25" hidden="false" customHeight="true" outlineLevel="0" collapsed="false">
      <c r="A215" s="35" t="s">
        <v>610</v>
      </c>
      <c r="B215" s="35" t="s">
        <v>611</v>
      </c>
      <c r="C215" s="35" t="n">
        <v>30</v>
      </c>
      <c r="D215" s="35" t="n">
        <v>40</v>
      </c>
      <c r="E215" s="37" t="n">
        <v>19685.78</v>
      </c>
    </row>
    <row r="216" s="48" customFormat="true" ht="14.25" hidden="false" customHeight="true" outlineLevel="0" collapsed="false">
      <c r="A216" s="35" t="s">
        <v>612</v>
      </c>
      <c r="B216" s="35" t="s">
        <v>613</v>
      </c>
      <c r="C216" s="35" t="n">
        <v>37</v>
      </c>
      <c r="D216" s="35" t="n">
        <v>50</v>
      </c>
      <c r="E216" s="37" t="n">
        <v>21390.71</v>
      </c>
    </row>
    <row r="217" s="48" customFormat="true" ht="14.25" hidden="false" customHeight="true" outlineLevel="0" collapsed="false">
      <c r="A217" s="35" t="s">
        <v>614</v>
      </c>
      <c r="B217" s="35" t="s">
        <v>615</v>
      </c>
      <c r="C217" s="35" t="n">
        <v>45</v>
      </c>
      <c r="D217" s="35" t="n">
        <v>60</v>
      </c>
      <c r="E217" s="37" t="n">
        <v>24729.33</v>
      </c>
    </row>
    <row r="218" s="48" customFormat="true" ht="14.25" hidden="false" customHeight="true" outlineLevel="0" collapsed="false">
      <c r="A218" s="35" t="s">
        <v>616</v>
      </c>
      <c r="B218" s="35" t="s">
        <v>617</v>
      </c>
      <c r="C218" s="35" t="n">
        <v>55</v>
      </c>
      <c r="D218" s="35" t="n">
        <v>75</v>
      </c>
      <c r="E218" s="37" t="n">
        <v>27593.78</v>
      </c>
    </row>
    <row r="219" s="48" customFormat="true" ht="14.25" hidden="false" customHeight="true" outlineLevel="0" collapsed="false">
      <c r="A219" s="35" t="s">
        <v>618</v>
      </c>
      <c r="B219" s="35" t="s">
        <v>619</v>
      </c>
      <c r="C219" s="35" t="n">
        <v>18.5</v>
      </c>
      <c r="D219" s="35" t="n">
        <v>25</v>
      </c>
      <c r="E219" s="37" t="n">
        <v>16124.21</v>
      </c>
    </row>
    <row r="220" s="48" customFormat="true" ht="14.25" hidden="false" customHeight="true" outlineLevel="0" collapsed="false">
      <c r="A220" s="35" t="s">
        <v>620</v>
      </c>
      <c r="B220" s="35" t="s">
        <v>621</v>
      </c>
      <c r="C220" s="35" t="n">
        <v>22</v>
      </c>
      <c r="D220" s="35" t="n">
        <v>30</v>
      </c>
      <c r="E220" s="37" t="n">
        <v>16669.61</v>
      </c>
    </row>
    <row r="221" s="48" customFormat="true" ht="14.25" hidden="false" customHeight="true" outlineLevel="0" collapsed="false">
      <c r="A221" s="35" t="s">
        <v>622</v>
      </c>
      <c r="B221" s="35" t="s">
        <v>623</v>
      </c>
      <c r="C221" s="35" t="n">
        <v>30</v>
      </c>
      <c r="D221" s="35" t="n">
        <v>40</v>
      </c>
      <c r="E221" s="37" t="n">
        <v>17855.21</v>
      </c>
    </row>
    <row r="222" s="48" customFormat="true" ht="14.25" hidden="false" customHeight="true" outlineLevel="0" collapsed="false">
      <c r="A222" s="35" t="s">
        <v>624</v>
      </c>
      <c r="B222" s="35" t="s">
        <v>625</v>
      </c>
      <c r="C222" s="35" t="n">
        <v>37</v>
      </c>
      <c r="D222" s="35" t="n">
        <v>50</v>
      </c>
      <c r="E222" s="37" t="n">
        <v>20167.11</v>
      </c>
    </row>
    <row r="223" s="48" customFormat="true" ht="14.25" hidden="false" customHeight="true" outlineLevel="0" collapsed="false">
      <c r="A223" s="35" t="s">
        <v>626</v>
      </c>
      <c r="B223" s="35" t="s">
        <v>627</v>
      </c>
      <c r="C223" s="35" t="n">
        <v>45</v>
      </c>
      <c r="D223" s="35" t="n">
        <v>60</v>
      </c>
      <c r="E223" s="37" t="n">
        <v>23645.72</v>
      </c>
    </row>
    <row r="224" s="48" customFormat="true" ht="14.25" hidden="false" customHeight="true" outlineLevel="0" collapsed="false">
      <c r="A224" s="35" t="s">
        <v>628</v>
      </c>
      <c r="B224" s="35" t="s">
        <v>629</v>
      </c>
      <c r="C224" s="35" t="n">
        <v>55</v>
      </c>
      <c r="D224" s="35" t="n">
        <v>75</v>
      </c>
      <c r="E224" s="37" t="n">
        <v>30083.52</v>
      </c>
    </row>
    <row r="225" s="48" customFormat="true" ht="14.25" hidden="false" customHeight="true" outlineLevel="0" collapsed="false">
      <c r="A225" s="35" t="s">
        <v>630</v>
      </c>
      <c r="B225" s="35" t="s">
        <v>631</v>
      </c>
      <c r="C225" s="35" t="n">
        <v>75</v>
      </c>
      <c r="D225" s="35" t="n">
        <v>100</v>
      </c>
      <c r="E225" s="37" t="n">
        <v>36066.08</v>
      </c>
    </row>
    <row r="226" s="48" customFormat="true" ht="14.25" hidden="false" customHeight="true" outlineLevel="0" collapsed="false">
      <c r="A226" s="35"/>
      <c r="B226" s="35"/>
      <c r="C226" s="35"/>
      <c r="D226" s="35"/>
      <c r="E226" s="42"/>
    </row>
    <row r="227" s="48" customFormat="true" ht="14.25" hidden="false" customHeight="true" outlineLevel="0" collapsed="false">
      <c r="A227" s="35" t="n">
        <v>61500022000</v>
      </c>
      <c r="B227" s="35" t="s">
        <v>632</v>
      </c>
      <c r="C227" s="35" t="n">
        <v>0.55</v>
      </c>
      <c r="D227" s="35" t="n">
        <v>0.75</v>
      </c>
      <c r="E227" s="37" t="n">
        <v>2440.5</v>
      </c>
    </row>
    <row r="228" s="48" customFormat="true" ht="14.25" hidden="false" customHeight="true" outlineLevel="0" collapsed="false">
      <c r="A228" s="35" t="n">
        <v>61500042000</v>
      </c>
      <c r="B228" s="35" t="s">
        <v>633</v>
      </c>
      <c r="C228" s="35" t="n">
        <v>0.75</v>
      </c>
      <c r="D228" s="35" t="n">
        <v>1</v>
      </c>
      <c r="E228" s="37" t="n">
        <v>2464.86</v>
      </c>
    </row>
    <row r="229" s="48" customFormat="true" ht="14.25" hidden="false" customHeight="true" outlineLevel="0" collapsed="false">
      <c r="A229" s="35" t="n">
        <v>61500062000</v>
      </c>
      <c r="B229" s="35" t="s">
        <v>634</v>
      </c>
      <c r="C229" s="35" t="n">
        <v>1.1</v>
      </c>
      <c r="D229" s="35" t="n">
        <v>1.5</v>
      </c>
      <c r="E229" s="37" t="n">
        <v>2544.62</v>
      </c>
    </row>
    <row r="230" s="48" customFormat="true" ht="14.25" hidden="false" customHeight="true" outlineLevel="0" collapsed="false">
      <c r="A230" s="35" t="n">
        <v>61500322000</v>
      </c>
      <c r="B230" s="35" t="s">
        <v>635</v>
      </c>
      <c r="C230" s="35" t="n">
        <v>1.1</v>
      </c>
      <c r="D230" s="35" t="n">
        <v>1.5</v>
      </c>
      <c r="E230" s="37" t="n">
        <v>2586.23</v>
      </c>
    </row>
    <row r="231" s="48" customFormat="true" ht="14.25" hidden="false" customHeight="true" outlineLevel="0" collapsed="false">
      <c r="E231" s="53"/>
    </row>
    <row r="232" s="48" customFormat="true" ht="14.25" hidden="false" customHeight="true" outlineLevel="0" collapsed="false">
      <c r="E232" s="53"/>
    </row>
    <row r="233" s="48" customFormat="true" ht="14.25" hidden="false" customHeight="true" outlineLevel="0" collapsed="false">
      <c r="E233" s="53"/>
    </row>
    <row r="234" s="48" customFormat="true" ht="14.25" hidden="false" customHeight="true" outlineLevel="0" collapsed="false">
      <c r="E234" s="53"/>
    </row>
    <row r="235" s="46" customFormat="true" ht="14.25" hidden="false" customHeight="true" outlineLevel="0" collapsed="false">
      <c r="A235" s="44" t="s">
        <v>636</v>
      </c>
      <c r="B235" s="44"/>
      <c r="C235" s="44"/>
      <c r="D235" s="44"/>
      <c r="E235" s="44"/>
    </row>
    <row r="236" s="46" customFormat="true" ht="14.25" hidden="false" customHeight="true" outlineLevel="0" collapsed="false">
      <c r="A236" s="44"/>
      <c r="B236" s="44"/>
      <c r="C236" s="44"/>
      <c r="D236" s="44"/>
      <c r="E236" s="44"/>
    </row>
    <row r="237" s="48" customFormat="true" ht="14.25" hidden="false" customHeight="true" outlineLevel="0" collapsed="false">
      <c r="E237" s="53"/>
    </row>
    <row r="238" s="48" customFormat="true" ht="14.25" hidden="false" customHeight="true" outlineLevel="0" collapsed="false">
      <c r="A238" s="57" t="s">
        <v>637</v>
      </c>
      <c r="B238" s="57"/>
      <c r="C238" s="57"/>
      <c r="D238" s="57"/>
      <c r="E238" s="57"/>
    </row>
    <row r="239" s="48" customFormat="true" ht="14.25" hidden="false" customHeight="true" outlineLevel="0" collapsed="false">
      <c r="A239" s="58" t="s">
        <v>638</v>
      </c>
      <c r="B239" s="58"/>
      <c r="C239" s="58"/>
      <c r="D239" s="58"/>
      <c r="E239" s="58"/>
    </row>
    <row r="240" s="48" customFormat="true" ht="14.25" hidden="false" customHeight="true" outlineLevel="0" collapsed="false">
      <c r="E240" s="53"/>
    </row>
    <row r="241" s="48" customFormat="true" ht="14.25" hidden="false" customHeight="true" outlineLevel="0" collapsed="false">
      <c r="A241" s="31" t="s">
        <v>153</v>
      </c>
      <c r="B241" s="31" t="s">
        <v>639</v>
      </c>
      <c r="C241" s="39"/>
      <c r="D241" s="39"/>
      <c r="E241" s="32" t="s">
        <v>156</v>
      </c>
    </row>
    <row r="242" s="48" customFormat="true" ht="14.25" hidden="false" customHeight="true" outlineLevel="0" collapsed="false">
      <c r="A242" s="33" t="s">
        <v>157</v>
      </c>
      <c r="B242" s="33" t="s">
        <v>640</v>
      </c>
      <c r="C242" s="40"/>
      <c r="D242" s="40"/>
      <c r="E242" s="34" t="s">
        <v>160</v>
      </c>
    </row>
    <row r="243" s="48" customFormat="true" ht="14.25" hidden="false" customHeight="true" outlineLevel="0" collapsed="false">
      <c r="C243" s="59"/>
      <c r="D243" s="59"/>
      <c r="E243" s="53" t="s">
        <v>163</v>
      </c>
    </row>
    <row r="244" s="48" customFormat="true" ht="14.25" hidden="false" customHeight="true" outlineLevel="0" collapsed="false">
      <c r="A244" s="35" t="n">
        <v>44029730000</v>
      </c>
      <c r="B244" s="35" t="s">
        <v>641</v>
      </c>
      <c r="C244" s="35"/>
      <c r="D244" s="35"/>
      <c r="E244" s="37" t="n">
        <v>61.13</v>
      </c>
    </row>
    <row r="245" s="48" customFormat="true" ht="14.25" hidden="false" customHeight="true" outlineLevel="0" collapsed="false">
      <c r="A245" s="35" t="n">
        <v>44029731000</v>
      </c>
      <c r="B245" s="35" t="s">
        <v>642</v>
      </c>
      <c r="C245" s="35"/>
      <c r="D245" s="35"/>
      <c r="E245" s="37" t="n">
        <v>67.55</v>
      </c>
    </row>
    <row r="246" s="48" customFormat="true" ht="14.25" hidden="false" customHeight="true" outlineLevel="0" collapsed="false">
      <c r="A246" s="35" t="n">
        <v>44029733000</v>
      </c>
      <c r="B246" s="35" t="s">
        <v>643</v>
      </c>
      <c r="C246" s="35"/>
      <c r="D246" s="35"/>
      <c r="E246" s="37" t="n">
        <v>72.41</v>
      </c>
    </row>
    <row r="247" s="48" customFormat="true" ht="14.25" hidden="false" customHeight="true" outlineLevel="0" collapsed="false">
      <c r="A247" s="35" t="n">
        <v>44029740000</v>
      </c>
      <c r="B247" s="35" t="s">
        <v>644</v>
      </c>
      <c r="C247" s="35"/>
      <c r="D247" s="35"/>
      <c r="E247" s="37" t="n">
        <v>85.19</v>
      </c>
    </row>
    <row r="248" s="48" customFormat="true" ht="14.25" hidden="false" customHeight="true" outlineLevel="0" collapsed="false">
      <c r="A248" s="35" t="n">
        <v>44029742000</v>
      </c>
      <c r="B248" s="35" t="s">
        <v>645</v>
      </c>
      <c r="C248" s="35"/>
      <c r="D248" s="35"/>
      <c r="E248" s="37" t="n">
        <v>109.4</v>
      </c>
    </row>
    <row r="249" s="48" customFormat="true" ht="14.25" hidden="false" customHeight="true" outlineLevel="0" collapsed="false">
      <c r="A249" s="35" t="n">
        <v>44029751000</v>
      </c>
      <c r="B249" s="35" t="s">
        <v>646</v>
      </c>
      <c r="C249" s="35"/>
      <c r="D249" s="35"/>
      <c r="E249" s="37" t="n">
        <v>136.73</v>
      </c>
    </row>
    <row r="250" s="48" customFormat="true" ht="14.25" hidden="false" customHeight="true" outlineLevel="0" collapsed="false">
      <c r="A250" s="35" t="n">
        <v>44029753000</v>
      </c>
      <c r="B250" s="35" t="s">
        <v>647</v>
      </c>
      <c r="C250" s="35"/>
      <c r="D250" s="35"/>
      <c r="E250" s="37" t="n">
        <v>209.13</v>
      </c>
    </row>
    <row r="251" s="48" customFormat="true" ht="14.25" hidden="false" customHeight="true" outlineLevel="0" collapsed="false">
      <c r="A251" s="35" t="n">
        <v>44029760000</v>
      </c>
      <c r="B251" s="35" t="s">
        <v>648</v>
      </c>
      <c r="C251" s="35"/>
      <c r="D251" s="35"/>
      <c r="E251" s="37" t="n">
        <v>310.47</v>
      </c>
    </row>
    <row r="254" s="46" customFormat="true" ht="14.25" hidden="false" customHeight="true" outlineLevel="0" collapsed="false">
      <c r="A254" s="44" t="s">
        <v>649</v>
      </c>
      <c r="B254" s="44"/>
      <c r="C254" s="44"/>
      <c r="D254" s="44"/>
      <c r="E254" s="44"/>
    </row>
    <row r="255" s="46" customFormat="true" ht="14.25" hidden="false" customHeight="true" outlineLevel="0" collapsed="false">
      <c r="A255" s="44"/>
      <c r="B255" s="44"/>
      <c r="C255" s="44"/>
      <c r="D255" s="44"/>
      <c r="E255" s="44"/>
    </row>
    <row r="256" s="48" customFormat="true" ht="14.25" hidden="false" customHeight="true" outlineLevel="0" collapsed="false">
      <c r="E256" s="53"/>
    </row>
    <row r="257" s="48" customFormat="true" ht="14.25" hidden="false" customHeight="true" outlineLevel="0" collapsed="false">
      <c r="A257" s="57" t="s">
        <v>650</v>
      </c>
      <c r="B257" s="57"/>
      <c r="C257" s="57"/>
      <c r="D257" s="57"/>
      <c r="E257" s="57"/>
    </row>
    <row r="258" s="48" customFormat="true" ht="14.25" hidden="false" customHeight="true" outlineLevel="0" collapsed="false">
      <c r="A258" s="58" t="s">
        <v>651</v>
      </c>
      <c r="B258" s="58"/>
      <c r="C258" s="58"/>
      <c r="D258" s="58"/>
      <c r="E258" s="58"/>
    </row>
    <row r="259" s="48" customFormat="true" ht="14.25" hidden="false" customHeight="true" outlineLevel="0" collapsed="false">
      <c r="E259" s="53"/>
    </row>
    <row r="260" s="48" customFormat="true" ht="14.25" hidden="false" customHeight="true" outlineLevel="0" collapsed="false">
      <c r="A260" s="31" t="s">
        <v>153</v>
      </c>
      <c r="B260" s="31" t="s">
        <v>639</v>
      </c>
      <c r="C260" s="39"/>
      <c r="D260" s="39"/>
      <c r="E260" s="32" t="s">
        <v>156</v>
      </c>
    </row>
    <row r="261" s="48" customFormat="true" ht="14.25" hidden="false" customHeight="true" outlineLevel="0" collapsed="false">
      <c r="A261" s="33" t="s">
        <v>157</v>
      </c>
      <c r="B261" s="33" t="s">
        <v>640</v>
      </c>
      <c r="C261" s="40"/>
      <c r="D261" s="40"/>
      <c r="E261" s="34" t="s">
        <v>160</v>
      </c>
    </row>
    <row r="262" s="48" customFormat="true" ht="14.25" hidden="false" customHeight="true" outlineLevel="0" collapsed="false">
      <c r="B262" s="48" t="s">
        <v>652</v>
      </c>
      <c r="E262" s="53" t="s">
        <v>163</v>
      </c>
    </row>
    <row r="263" s="48" customFormat="true" ht="14.25" hidden="false" customHeight="true" outlineLevel="0" collapsed="false">
      <c r="A263" s="35" t="n">
        <v>30300540000</v>
      </c>
      <c r="B263" s="35" t="s">
        <v>653</v>
      </c>
      <c r="C263" s="35"/>
      <c r="D263" s="35"/>
      <c r="E263" s="37" t="n">
        <v>114.77</v>
      </c>
    </row>
    <row r="264" s="48" customFormat="true" ht="14.25" hidden="false" customHeight="true" outlineLevel="0" collapsed="false">
      <c r="A264" s="35" t="n">
        <v>30300550000</v>
      </c>
      <c r="B264" s="35" t="s">
        <v>654</v>
      </c>
      <c r="C264" s="35"/>
      <c r="D264" s="35"/>
      <c r="E264" s="37" t="n">
        <v>129.53</v>
      </c>
    </row>
    <row r="265" s="48" customFormat="true" ht="14.25" hidden="false" customHeight="true" outlineLevel="0" collapsed="false">
      <c r="A265" s="35" t="n">
        <v>30300560000</v>
      </c>
      <c r="B265" s="35" t="s">
        <v>655</v>
      </c>
      <c r="C265" s="35"/>
      <c r="D265" s="35"/>
      <c r="E265" s="37" t="n">
        <v>134.48</v>
      </c>
    </row>
    <row r="266" s="48" customFormat="true" ht="14.25" hidden="false" customHeight="true" outlineLevel="0" collapsed="false">
      <c r="A266" s="35" t="n">
        <v>30300570000</v>
      </c>
      <c r="B266" s="35" t="s">
        <v>656</v>
      </c>
      <c r="C266" s="35"/>
      <c r="D266" s="35"/>
      <c r="E266" s="37" t="n">
        <v>154.2</v>
      </c>
    </row>
    <row r="267" s="48" customFormat="true" ht="14.25" hidden="false" customHeight="true" outlineLevel="0" collapsed="false">
      <c r="A267" s="35" t="n">
        <v>30300580000</v>
      </c>
      <c r="B267" s="35" t="s">
        <v>657</v>
      </c>
      <c r="C267" s="35"/>
      <c r="D267" s="35"/>
      <c r="E267" s="37" t="n">
        <v>160.76</v>
      </c>
    </row>
    <row r="268" s="48" customFormat="true" ht="14.25" hidden="false" customHeight="true" outlineLevel="0" collapsed="false">
      <c r="A268" s="35" t="n">
        <v>30300590000</v>
      </c>
      <c r="B268" s="35" t="s">
        <v>658</v>
      </c>
      <c r="C268" s="35"/>
      <c r="D268" s="35"/>
      <c r="E268" s="37" t="n">
        <v>175.49</v>
      </c>
    </row>
    <row r="269" s="48" customFormat="true" ht="14.25" hidden="false" customHeight="true" outlineLevel="0" collapsed="false">
      <c r="A269" s="35" t="n">
        <v>30300600000</v>
      </c>
      <c r="B269" s="35" t="s">
        <v>659</v>
      </c>
      <c r="C269" s="35"/>
      <c r="D269" s="35"/>
      <c r="E269" s="37" t="n">
        <v>182.06</v>
      </c>
    </row>
    <row r="270" s="48" customFormat="true" ht="14.25" hidden="false" customHeight="true" outlineLevel="0" collapsed="false">
      <c r="A270" s="35" t="n">
        <v>30300610000</v>
      </c>
      <c r="B270" s="35" t="s">
        <v>660</v>
      </c>
      <c r="C270" s="35"/>
      <c r="D270" s="35"/>
      <c r="E270" s="37" t="n">
        <v>206.61</v>
      </c>
    </row>
    <row r="271" s="48" customFormat="true" ht="14.25" hidden="false" customHeight="true" outlineLevel="0" collapsed="false">
      <c r="A271" s="35" t="n">
        <v>30300620000</v>
      </c>
      <c r="B271" s="35" t="s">
        <v>661</v>
      </c>
      <c r="C271" s="35"/>
      <c r="D271" s="35"/>
      <c r="E271" s="37" t="n">
        <v>236.15</v>
      </c>
    </row>
    <row r="272" s="48" customFormat="true" ht="14.25" hidden="false" customHeight="true" outlineLevel="0" collapsed="false">
      <c r="A272" s="35" t="n">
        <v>30300630000</v>
      </c>
      <c r="B272" s="35" t="s">
        <v>662</v>
      </c>
      <c r="C272" s="35"/>
      <c r="D272" s="35"/>
      <c r="E272" s="37" t="n">
        <v>300.14</v>
      </c>
    </row>
    <row r="273" s="48" customFormat="true" ht="14.25" hidden="false" customHeight="true" outlineLevel="0" collapsed="false">
      <c r="A273" s="35" t="n">
        <v>30300640000</v>
      </c>
      <c r="B273" s="35" t="s">
        <v>663</v>
      </c>
      <c r="C273" s="35"/>
      <c r="D273" s="35"/>
      <c r="E273" s="37" t="n">
        <v>352.61</v>
      </c>
    </row>
    <row r="274" s="48" customFormat="true" ht="14.25" hidden="false" customHeight="true" outlineLevel="0" collapsed="false">
      <c r="A274" s="35" t="n">
        <v>30300650000</v>
      </c>
      <c r="B274" s="35" t="s">
        <v>664</v>
      </c>
      <c r="C274" s="35"/>
      <c r="D274" s="35"/>
      <c r="E274" s="37" t="n">
        <v>513.3</v>
      </c>
    </row>
    <row r="275" s="48" customFormat="true" ht="14.25" hidden="false" customHeight="true" outlineLevel="0" collapsed="false">
      <c r="A275" s="35" t="n">
        <v>30300660000</v>
      </c>
      <c r="B275" s="35" t="s">
        <v>665</v>
      </c>
      <c r="C275" s="35"/>
      <c r="D275" s="35"/>
      <c r="E275" s="37" t="n">
        <v>649.43</v>
      </c>
    </row>
  </sheetData>
  <mergeCells count="13">
    <mergeCell ref="A1:B2"/>
    <mergeCell ref="C9:D9"/>
    <mergeCell ref="C10:D10"/>
    <mergeCell ref="A235:E236"/>
    <mergeCell ref="A238:E238"/>
    <mergeCell ref="A239:E239"/>
    <mergeCell ref="C241:D241"/>
    <mergeCell ref="C242:D242"/>
    <mergeCell ref="A254:E255"/>
    <mergeCell ref="A257:E257"/>
    <mergeCell ref="A258:E258"/>
    <mergeCell ref="C260:D260"/>
    <mergeCell ref="C261:D261"/>
  </mergeCells>
  <conditionalFormatting sqref="A153:D170 A94:E94 A227:D230 A263:D275 A244:D251 A12:D85 A87:D93">
    <cfRule type="expression" priority="2" aboveAverage="0" equalAverage="0" bottom="0" percent="0" rank="0" text="" dxfId="56">
      <formula>MOD(ROW(),2)=0</formula>
    </cfRule>
  </conditionalFormatting>
  <conditionalFormatting sqref="C96:C151">
    <cfRule type="expression" priority="3" aboveAverage="0" equalAverage="0" bottom="0" percent="0" rank="0" text="" dxfId="57">
      <formula>MOD(ROW(),2)=0</formula>
    </cfRule>
  </conditionalFormatting>
  <conditionalFormatting sqref="A146:B148">
    <cfRule type="expression" priority="4" aboveAverage="0" equalAverage="0" bottom="0" percent="0" rank="0" text="" dxfId="58">
      <formula>MOD(ROW(),2)=0</formula>
    </cfRule>
  </conditionalFormatting>
  <conditionalFormatting sqref="D96:D108">
    <cfRule type="expression" priority="5" aboveAverage="0" equalAverage="0" bottom="0" percent="0" rank="0" text="" dxfId="59">
      <formula>MOD(ROW(),2)=0</formula>
    </cfRule>
  </conditionalFormatting>
  <conditionalFormatting sqref="D119:D120">
    <cfRule type="expression" priority="6" aboveAverage="0" equalAverage="0" bottom="0" percent="0" rank="0" text="" dxfId="60">
      <formula>MOD(ROW(),2)=0</formula>
    </cfRule>
  </conditionalFormatting>
  <conditionalFormatting sqref="A171:D225">
    <cfRule type="expression" priority="7" aboveAverage="0" equalAverage="0" bottom="0" percent="0" rank="0" text="" dxfId="61">
      <formula>MOD(ROW(),2)=0</formula>
    </cfRule>
  </conditionalFormatting>
  <conditionalFormatting sqref="A96:B145 A149:B151 D109:D118 D121:D151">
    <cfRule type="expression" priority="8" aboveAverage="0" equalAverage="0" bottom="0" percent="0" rank="0" text="" dxfId="62">
      <formula>MOD(ROW(),2)=0</formula>
    </cfRule>
  </conditionalFormatting>
  <conditionalFormatting sqref="E12:E85">
    <cfRule type="expression" priority="9" aboveAverage="0" equalAverage="0" bottom="0" percent="0" rank="0" text="" dxfId="63">
      <formula>MOD(ROW(),2)=0</formula>
    </cfRule>
  </conditionalFormatting>
  <conditionalFormatting sqref="E87:E93">
    <cfRule type="expression" priority="10" aboveAverage="0" equalAverage="0" bottom="0" percent="0" rank="0" text="" dxfId="64">
      <formula>MOD(ROW(),2)=0</formula>
    </cfRule>
  </conditionalFormatting>
  <conditionalFormatting sqref="E96:E151">
    <cfRule type="expression" priority="11" aboveAverage="0" equalAverage="0" bottom="0" percent="0" rank="0" text="" dxfId="65">
      <formula>MOD(ROW(),2)=0</formula>
    </cfRule>
  </conditionalFormatting>
  <conditionalFormatting sqref="E153:E225">
    <cfRule type="expression" priority="12" aboveAverage="0" equalAverage="0" bottom="0" percent="0" rank="0" text="" dxfId="66">
      <formula>MOD(ROW(),2)=0</formula>
    </cfRule>
  </conditionalFormatting>
  <conditionalFormatting sqref="E227:E230">
    <cfRule type="expression" priority="13" aboveAverage="0" equalAverage="0" bottom="0" percent="0" rank="0" text="" dxfId="67">
      <formula>MOD(ROW(),2)=0</formula>
    </cfRule>
  </conditionalFormatting>
  <conditionalFormatting sqref="E244:E251">
    <cfRule type="expression" priority="14" aboveAverage="0" equalAverage="0" bottom="0" percent="0" rank="0" text="" dxfId="68">
      <formula>MOD(ROW(),2)=0</formula>
    </cfRule>
  </conditionalFormatting>
  <conditionalFormatting sqref="E263:E275">
    <cfRule type="expression" priority="15" aboveAverage="0" equalAverage="0" bottom="0" percent="0" rank="0" text="" dxfId="69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5.85"/>
    <col collapsed="false" customWidth="true" hidden="false" outlineLevel="0" max="2" min="2" style="27" width="21.42"/>
    <col collapsed="false" customWidth="true" hidden="false" outlineLevel="0" max="3" min="3" style="27" width="6.85"/>
    <col collapsed="false" customWidth="true" hidden="false" outlineLevel="0" max="4" min="4" style="27" width="8.14"/>
    <col collapsed="false" customWidth="false" hidden="false" outlineLevel="0" max="5" min="5" style="90" width="10.85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112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101" t="str">
        <f aca="false">indice!B121</f>
        <v>Скважинные насосы 4”-6”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122</f>
        <v>Submersible pumps 4”-6”</v>
      </c>
      <c r="B4" s="101"/>
      <c r="C4" s="101"/>
      <c r="D4" s="101"/>
      <c r="E4" s="101"/>
    </row>
    <row r="5" customFormat="false" ht="14.25" hidden="false" customHeight="true" outlineLevel="0" collapsed="false">
      <c r="A5" s="26" t="s">
        <v>151</v>
      </c>
      <c r="B5" s="26" t="s">
        <v>152</v>
      </c>
      <c r="C5" s="101"/>
      <c r="D5" s="101"/>
      <c r="E5" s="101"/>
    </row>
    <row r="6" customFormat="false" ht="14.25" hidden="false" customHeight="true" outlineLevel="0" collapsed="false">
      <c r="A6" s="182" t="s">
        <v>5181</v>
      </c>
      <c r="B6" s="64" t="s">
        <v>5182</v>
      </c>
      <c r="C6" s="101"/>
      <c r="D6" s="101"/>
      <c r="E6" s="101"/>
    </row>
    <row r="7" customFormat="false" ht="14.25" hidden="false" customHeight="true" outlineLevel="0" collapsed="false">
      <c r="A7" s="28" t="s">
        <v>5183</v>
      </c>
      <c r="B7" s="47" t="s">
        <v>5184</v>
      </c>
      <c r="C7" s="101"/>
      <c r="D7" s="101"/>
      <c r="E7" s="101"/>
    </row>
    <row r="8" customFormat="false" ht="14.25" hidden="false" customHeight="true" outlineLevel="0" collapsed="false">
      <c r="A8" s="101"/>
      <c r="B8" s="101"/>
      <c r="C8" s="101"/>
      <c r="D8" s="101"/>
      <c r="E8" s="131"/>
    </row>
    <row r="9" customFormat="false" ht="14.25" hidden="false" customHeight="true" outlineLevel="0" collapsed="false">
      <c r="A9" s="31" t="s">
        <v>153</v>
      </c>
      <c r="B9" s="31" t="s">
        <v>154</v>
      </c>
      <c r="C9" s="124" t="s">
        <v>155</v>
      </c>
      <c r="D9" s="124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125" t="s">
        <v>159</v>
      </c>
      <c r="D10" s="125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customFormat="false" ht="14.25" hidden="false" customHeight="true" outlineLevel="0" collapsed="false">
      <c r="A12" s="72" t="s">
        <v>5185</v>
      </c>
      <c r="B12" s="72" t="s">
        <v>5186</v>
      </c>
      <c r="C12" s="35" t="n">
        <v>0.37</v>
      </c>
      <c r="D12" s="35" t="n">
        <v>0.5</v>
      </c>
      <c r="E12" s="37" t="n">
        <v>370.38</v>
      </c>
    </row>
    <row r="13" customFormat="false" ht="14.25" hidden="false" customHeight="true" outlineLevel="0" collapsed="false">
      <c r="A13" s="72" t="s">
        <v>5187</v>
      </c>
      <c r="B13" s="72" t="s">
        <v>5188</v>
      </c>
      <c r="C13" s="35" t="n">
        <v>0.37</v>
      </c>
      <c r="D13" s="35" t="n">
        <v>0.5</v>
      </c>
      <c r="E13" s="37" t="n">
        <v>426.9</v>
      </c>
    </row>
    <row r="14" customFormat="false" ht="14.25" hidden="false" customHeight="true" outlineLevel="0" collapsed="false">
      <c r="A14" s="72" t="s">
        <v>5189</v>
      </c>
      <c r="B14" s="72" t="s">
        <v>5190</v>
      </c>
      <c r="C14" s="35" t="n">
        <v>0.55</v>
      </c>
      <c r="D14" s="35" t="n">
        <v>0.75</v>
      </c>
      <c r="E14" s="37" t="n">
        <v>520.47</v>
      </c>
    </row>
    <row r="15" customFormat="false" ht="14.25" hidden="false" customHeight="true" outlineLevel="0" collapsed="false">
      <c r="A15" s="72" t="s">
        <v>5191</v>
      </c>
      <c r="B15" s="72" t="s">
        <v>5192</v>
      </c>
      <c r="C15" s="35" t="n">
        <v>0.75</v>
      </c>
      <c r="D15" s="35" t="n">
        <v>1</v>
      </c>
      <c r="E15" s="37" t="n">
        <v>715.41</v>
      </c>
    </row>
    <row r="16" customFormat="false" ht="14.25" hidden="false" customHeight="true" outlineLevel="0" collapsed="false">
      <c r="A16" s="72" t="s">
        <v>5193</v>
      </c>
      <c r="B16" s="72" t="s">
        <v>5194</v>
      </c>
      <c r="C16" s="35" t="n">
        <v>1.1</v>
      </c>
      <c r="D16" s="35" t="n">
        <v>1.5</v>
      </c>
      <c r="E16" s="37" t="n">
        <v>1027.31</v>
      </c>
    </row>
    <row r="17" customFormat="false" ht="14.25" hidden="false" customHeight="true" outlineLevel="0" collapsed="false">
      <c r="A17" s="72" t="s">
        <v>5195</v>
      </c>
      <c r="B17" s="72" t="s">
        <v>5196</v>
      </c>
      <c r="C17" s="35" t="n">
        <v>0.37</v>
      </c>
      <c r="D17" s="35" t="n">
        <v>0.5</v>
      </c>
      <c r="E17" s="37" t="n">
        <v>278.76</v>
      </c>
    </row>
    <row r="18" customFormat="false" ht="14.25" hidden="false" customHeight="true" outlineLevel="0" collapsed="false">
      <c r="A18" s="72" t="s">
        <v>5197</v>
      </c>
      <c r="B18" s="72" t="s">
        <v>5198</v>
      </c>
      <c r="C18" s="35" t="n">
        <v>0.37</v>
      </c>
      <c r="D18" s="35" t="n">
        <v>0.5</v>
      </c>
      <c r="E18" s="37" t="n">
        <v>311.9</v>
      </c>
    </row>
    <row r="19" customFormat="false" ht="14.25" hidden="false" customHeight="true" outlineLevel="0" collapsed="false">
      <c r="A19" s="72" t="s">
        <v>5199</v>
      </c>
      <c r="B19" s="72" t="s">
        <v>5200</v>
      </c>
      <c r="C19" s="35" t="n">
        <v>0.55</v>
      </c>
      <c r="D19" s="35" t="n">
        <v>0.75</v>
      </c>
      <c r="E19" s="37" t="n">
        <v>370.38</v>
      </c>
    </row>
    <row r="20" customFormat="false" ht="14.25" hidden="false" customHeight="true" outlineLevel="0" collapsed="false">
      <c r="A20" s="72" t="s">
        <v>5201</v>
      </c>
      <c r="B20" s="72" t="s">
        <v>5202</v>
      </c>
      <c r="C20" s="35" t="n">
        <v>0.75</v>
      </c>
      <c r="D20" s="35" t="n">
        <v>1</v>
      </c>
      <c r="E20" s="37" t="n">
        <v>438.6</v>
      </c>
    </row>
    <row r="21" customFormat="false" ht="14.25" hidden="false" customHeight="true" outlineLevel="0" collapsed="false">
      <c r="A21" s="72" t="s">
        <v>5203</v>
      </c>
      <c r="B21" s="72" t="s">
        <v>5204</v>
      </c>
      <c r="C21" s="35" t="n">
        <v>1.1</v>
      </c>
      <c r="D21" s="35" t="n">
        <v>1.5</v>
      </c>
      <c r="E21" s="37" t="n">
        <v>543.84</v>
      </c>
    </row>
    <row r="22" customFormat="false" ht="14.25" hidden="false" customHeight="true" outlineLevel="0" collapsed="false">
      <c r="A22" s="72" t="s">
        <v>5205</v>
      </c>
      <c r="B22" s="72" t="s">
        <v>5206</v>
      </c>
      <c r="C22" s="35" t="n">
        <v>1.5</v>
      </c>
      <c r="D22" s="35" t="n">
        <v>2</v>
      </c>
      <c r="E22" s="37" t="n">
        <v>760.25</v>
      </c>
    </row>
    <row r="23" customFormat="false" ht="14.25" hidden="false" customHeight="true" outlineLevel="0" collapsed="false">
      <c r="A23" s="72" t="s">
        <v>5207</v>
      </c>
      <c r="B23" s="72" t="s">
        <v>5208</v>
      </c>
      <c r="C23" s="35" t="n">
        <v>2.2</v>
      </c>
      <c r="D23" s="35" t="n">
        <v>3</v>
      </c>
      <c r="E23" s="37" t="n">
        <v>1085.76</v>
      </c>
    </row>
    <row r="24" customFormat="false" ht="14.25" hidden="false" customHeight="true" outlineLevel="0" collapsed="false">
      <c r="A24" s="72" t="s">
        <v>5209</v>
      </c>
      <c r="B24" s="72" t="s">
        <v>5210</v>
      </c>
      <c r="C24" s="35" t="n">
        <v>0.37</v>
      </c>
      <c r="D24" s="35" t="n">
        <v>0.5</v>
      </c>
      <c r="E24" s="37" t="n">
        <v>278.76</v>
      </c>
    </row>
    <row r="25" customFormat="false" ht="14.25" hidden="false" customHeight="true" outlineLevel="0" collapsed="false">
      <c r="A25" s="72" t="s">
        <v>5211</v>
      </c>
      <c r="B25" s="72" t="s">
        <v>5212</v>
      </c>
      <c r="C25" s="35" t="n">
        <v>0.55</v>
      </c>
      <c r="D25" s="35" t="n">
        <v>0.75</v>
      </c>
      <c r="E25" s="37" t="n">
        <v>335.28</v>
      </c>
    </row>
    <row r="26" customFormat="false" ht="14.25" hidden="false" customHeight="true" outlineLevel="0" collapsed="false">
      <c r="A26" s="72" t="s">
        <v>5213</v>
      </c>
      <c r="B26" s="72" t="s">
        <v>5214</v>
      </c>
      <c r="C26" s="35" t="n">
        <v>0.75</v>
      </c>
      <c r="D26" s="35" t="n">
        <v>1</v>
      </c>
      <c r="E26" s="37" t="n">
        <v>382.08</v>
      </c>
    </row>
    <row r="27" customFormat="false" ht="14.25" hidden="false" customHeight="true" outlineLevel="0" collapsed="false">
      <c r="A27" s="72" t="s">
        <v>5215</v>
      </c>
      <c r="B27" s="72" t="s">
        <v>5216</v>
      </c>
      <c r="C27" s="35" t="n">
        <v>1.1</v>
      </c>
      <c r="D27" s="35" t="n">
        <v>1.5</v>
      </c>
      <c r="E27" s="37" t="n">
        <v>473.7</v>
      </c>
    </row>
    <row r="28" customFormat="false" ht="14.25" hidden="false" customHeight="true" outlineLevel="0" collapsed="false">
      <c r="A28" s="72" t="s">
        <v>5217</v>
      </c>
      <c r="B28" s="72" t="s">
        <v>5218</v>
      </c>
      <c r="C28" s="35" t="n">
        <v>1.5</v>
      </c>
      <c r="D28" s="35" t="n">
        <v>2</v>
      </c>
      <c r="E28" s="37" t="n">
        <v>553.61</v>
      </c>
    </row>
    <row r="29" customFormat="false" ht="14.25" hidden="false" customHeight="true" outlineLevel="0" collapsed="false">
      <c r="A29" s="72" t="s">
        <v>5219</v>
      </c>
      <c r="B29" s="72" t="s">
        <v>5220</v>
      </c>
      <c r="C29" s="35" t="n">
        <v>2.2</v>
      </c>
      <c r="D29" s="35" t="n">
        <v>3</v>
      </c>
      <c r="E29" s="37" t="n">
        <v>750.48</v>
      </c>
    </row>
    <row r="30" customFormat="false" ht="14.25" hidden="false" customHeight="true" outlineLevel="0" collapsed="false">
      <c r="A30" s="72" t="s">
        <v>5221</v>
      </c>
      <c r="B30" s="72" t="s">
        <v>5222</v>
      </c>
      <c r="C30" s="35" t="n">
        <v>0.37</v>
      </c>
      <c r="D30" s="35" t="n">
        <v>0.5</v>
      </c>
      <c r="E30" s="37" t="n">
        <v>288.51</v>
      </c>
    </row>
    <row r="31" customFormat="false" ht="14.25" hidden="false" customHeight="true" outlineLevel="0" collapsed="false">
      <c r="A31" s="72" t="s">
        <v>5223</v>
      </c>
      <c r="B31" s="72" t="s">
        <v>5224</v>
      </c>
      <c r="C31" s="35" t="n">
        <v>0.55</v>
      </c>
      <c r="D31" s="35" t="n">
        <v>0.75</v>
      </c>
      <c r="E31" s="37" t="n">
        <v>335.28</v>
      </c>
    </row>
    <row r="32" customFormat="false" ht="14.25" hidden="false" customHeight="true" outlineLevel="0" collapsed="false">
      <c r="A32" s="72" t="s">
        <v>5225</v>
      </c>
      <c r="B32" s="72" t="s">
        <v>5226</v>
      </c>
      <c r="C32" s="35" t="n">
        <v>0.75</v>
      </c>
      <c r="D32" s="35" t="n">
        <v>1</v>
      </c>
      <c r="E32" s="37" t="n">
        <v>370.38</v>
      </c>
    </row>
    <row r="33" customFormat="false" ht="14.25" hidden="false" customHeight="true" outlineLevel="0" collapsed="false">
      <c r="A33" s="72" t="s">
        <v>5227</v>
      </c>
      <c r="B33" s="72" t="s">
        <v>5228</v>
      </c>
      <c r="C33" s="35" t="n">
        <v>1.1</v>
      </c>
      <c r="D33" s="35" t="n">
        <v>1.5</v>
      </c>
      <c r="E33" s="37" t="n">
        <v>473.7</v>
      </c>
    </row>
    <row r="34" customFormat="false" ht="14.25" hidden="false" customHeight="true" outlineLevel="0" collapsed="false">
      <c r="A34" s="72" t="s">
        <v>5229</v>
      </c>
      <c r="B34" s="72" t="s">
        <v>5230</v>
      </c>
      <c r="C34" s="35" t="n">
        <v>1.5</v>
      </c>
      <c r="D34" s="35" t="n">
        <v>2</v>
      </c>
      <c r="E34" s="37" t="n">
        <v>553.61</v>
      </c>
    </row>
    <row r="35" customFormat="false" ht="14.25" hidden="false" customHeight="true" outlineLevel="0" collapsed="false">
      <c r="A35" s="72" t="s">
        <v>5231</v>
      </c>
      <c r="B35" s="72" t="s">
        <v>5232</v>
      </c>
      <c r="C35" s="35" t="n">
        <v>2.2</v>
      </c>
      <c r="D35" s="35" t="n">
        <v>3</v>
      </c>
      <c r="E35" s="37" t="n">
        <v>727.11</v>
      </c>
    </row>
    <row r="36" customFormat="false" ht="14.25" hidden="false" customHeight="true" outlineLevel="0" collapsed="false">
      <c r="A36" s="72" t="s">
        <v>5233</v>
      </c>
      <c r="B36" s="72" t="s">
        <v>5234</v>
      </c>
      <c r="C36" s="35" t="n">
        <v>3</v>
      </c>
      <c r="D36" s="35" t="n">
        <v>4</v>
      </c>
      <c r="E36" s="37" t="n">
        <v>970.76</v>
      </c>
    </row>
    <row r="37" customFormat="false" ht="14.25" hidden="false" customHeight="true" outlineLevel="0" collapsed="false">
      <c r="A37" s="72" t="s">
        <v>5235</v>
      </c>
      <c r="B37" s="72" t="s">
        <v>5236</v>
      </c>
      <c r="C37" s="35" t="n">
        <v>4</v>
      </c>
      <c r="D37" s="35" t="n">
        <v>5.5</v>
      </c>
      <c r="E37" s="37" t="n">
        <v>1154.01</v>
      </c>
    </row>
    <row r="38" customFormat="false" ht="14.25" hidden="false" customHeight="true" outlineLevel="0" collapsed="false">
      <c r="A38" s="72" t="s">
        <v>5237</v>
      </c>
      <c r="B38" s="72" t="s">
        <v>5238</v>
      </c>
      <c r="C38" s="35" t="n">
        <v>4</v>
      </c>
      <c r="D38" s="35" t="n">
        <v>5.5</v>
      </c>
      <c r="E38" s="37" t="n">
        <v>1224.18</v>
      </c>
    </row>
    <row r="39" customFormat="false" ht="14.25" hidden="false" customHeight="true" outlineLevel="0" collapsed="false">
      <c r="A39" s="72" t="s">
        <v>5239</v>
      </c>
      <c r="B39" s="72" t="s">
        <v>5240</v>
      </c>
      <c r="C39" s="35" t="n">
        <v>0.75</v>
      </c>
      <c r="D39" s="35" t="n">
        <v>1</v>
      </c>
      <c r="E39" s="37" t="n">
        <v>382.08</v>
      </c>
    </row>
    <row r="40" customFormat="false" ht="14.25" hidden="false" customHeight="true" outlineLevel="0" collapsed="false">
      <c r="A40" s="72" t="s">
        <v>5241</v>
      </c>
      <c r="B40" s="72" t="s">
        <v>5242</v>
      </c>
      <c r="C40" s="35" t="n">
        <v>1.1</v>
      </c>
      <c r="D40" s="35" t="n">
        <v>1.5</v>
      </c>
      <c r="E40" s="37" t="n">
        <v>461.97</v>
      </c>
    </row>
    <row r="41" customFormat="false" ht="14.25" hidden="false" customHeight="true" outlineLevel="0" collapsed="false">
      <c r="A41" s="72" t="s">
        <v>5243</v>
      </c>
      <c r="B41" s="72" t="s">
        <v>5244</v>
      </c>
      <c r="C41" s="35" t="n">
        <v>1.5</v>
      </c>
      <c r="D41" s="35" t="n">
        <v>2</v>
      </c>
      <c r="E41" s="37" t="n">
        <v>553.61</v>
      </c>
    </row>
    <row r="42" customFormat="false" ht="14.25" hidden="false" customHeight="true" outlineLevel="0" collapsed="false">
      <c r="A42" s="72" t="s">
        <v>5245</v>
      </c>
      <c r="B42" s="72" t="s">
        <v>5246</v>
      </c>
      <c r="C42" s="35" t="n">
        <v>2.2</v>
      </c>
      <c r="D42" s="35" t="n">
        <v>3</v>
      </c>
      <c r="E42" s="37" t="n">
        <v>715.41</v>
      </c>
    </row>
    <row r="43" customFormat="false" ht="14.25" hidden="false" customHeight="true" outlineLevel="0" collapsed="false">
      <c r="A43" s="72" t="s">
        <v>5247</v>
      </c>
      <c r="B43" s="72" t="s">
        <v>5248</v>
      </c>
      <c r="C43" s="35" t="n">
        <v>3</v>
      </c>
      <c r="D43" s="35" t="n">
        <v>4</v>
      </c>
      <c r="E43" s="37" t="n">
        <v>900.57</v>
      </c>
    </row>
    <row r="44" customFormat="false" ht="14.25" hidden="false" customHeight="true" outlineLevel="0" collapsed="false">
      <c r="A44" s="72" t="s">
        <v>5249</v>
      </c>
      <c r="B44" s="72" t="s">
        <v>5250</v>
      </c>
      <c r="C44" s="35" t="n">
        <v>4</v>
      </c>
      <c r="D44" s="35" t="n">
        <v>5.5</v>
      </c>
      <c r="E44" s="37" t="n">
        <v>1142.31</v>
      </c>
    </row>
    <row r="45" customFormat="false" ht="14.25" hidden="false" customHeight="true" outlineLevel="0" collapsed="false">
      <c r="A45" s="72" t="s">
        <v>5251</v>
      </c>
      <c r="B45" s="72" t="s">
        <v>5252</v>
      </c>
      <c r="C45" s="35" t="n">
        <v>4</v>
      </c>
      <c r="D45" s="35" t="n">
        <v>5.5</v>
      </c>
      <c r="E45" s="37" t="n">
        <v>1189.08</v>
      </c>
    </row>
    <row r="46" customFormat="false" ht="14.25" hidden="false" customHeight="true" outlineLevel="0" collapsed="false">
      <c r="A46" s="72" t="s">
        <v>5253</v>
      </c>
      <c r="B46" s="72" t="s">
        <v>5254</v>
      </c>
      <c r="C46" s="35" t="n">
        <v>5.5</v>
      </c>
      <c r="D46" s="35" t="n">
        <v>7.5</v>
      </c>
      <c r="E46" s="37" t="n">
        <v>1615.98</v>
      </c>
    </row>
    <row r="47" customFormat="false" ht="14.25" hidden="false" customHeight="true" outlineLevel="0" collapsed="false">
      <c r="A47" s="72" t="s">
        <v>5255</v>
      </c>
      <c r="B47" s="72" t="s">
        <v>5256</v>
      </c>
      <c r="C47" s="35" t="n">
        <v>0.75</v>
      </c>
      <c r="D47" s="35" t="n">
        <v>1</v>
      </c>
      <c r="E47" s="37" t="n">
        <v>323.58</v>
      </c>
    </row>
    <row r="48" customFormat="false" ht="14.25" hidden="false" customHeight="true" outlineLevel="0" collapsed="false">
      <c r="A48" s="72" t="s">
        <v>5257</v>
      </c>
      <c r="B48" s="72" t="s">
        <v>5258</v>
      </c>
      <c r="C48" s="35" t="n">
        <v>1.1</v>
      </c>
      <c r="D48" s="35" t="n">
        <v>1.5</v>
      </c>
      <c r="E48" s="37" t="n">
        <v>370.38</v>
      </c>
    </row>
    <row r="49" customFormat="false" ht="14.25" hidden="false" customHeight="true" outlineLevel="0" collapsed="false">
      <c r="A49" s="72" t="s">
        <v>5259</v>
      </c>
      <c r="B49" s="72" t="s">
        <v>5260</v>
      </c>
      <c r="C49" s="35" t="n">
        <v>1.5</v>
      </c>
      <c r="D49" s="35" t="n">
        <v>2</v>
      </c>
      <c r="E49" s="37" t="n">
        <v>417.15</v>
      </c>
    </row>
    <row r="50" customFormat="false" ht="14.25" hidden="false" customHeight="true" outlineLevel="0" collapsed="false">
      <c r="A50" s="72" t="s">
        <v>5261</v>
      </c>
      <c r="B50" s="72" t="s">
        <v>5262</v>
      </c>
      <c r="C50" s="35" t="n">
        <v>2.2</v>
      </c>
      <c r="D50" s="35" t="n">
        <v>3</v>
      </c>
      <c r="E50" s="37" t="n">
        <v>565.31</v>
      </c>
    </row>
    <row r="51" customFormat="false" ht="14.25" hidden="false" customHeight="true" outlineLevel="0" collapsed="false">
      <c r="A51" s="72" t="s">
        <v>5263</v>
      </c>
      <c r="B51" s="72" t="s">
        <v>5264</v>
      </c>
      <c r="C51" s="35" t="n">
        <v>3</v>
      </c>
      <c r="D51" s="35" t="n">
        <v>4</v>
      </c>
      <c r="E51" s="37" t="n">
        <v>658.88</v>
      </c>
    </row>
    <row r="52" customFormat="false" ht="14.25" hidden="false" customHeight="true" outlineLevel="0" collapsed="false">
      <c r="A52" s="72" t="s">
        <v>5265</v>
      </c>
      <c r="B52" s="72" t="s">
        <v>5266</v>
      </c>
      <c r="C52" s="35" t="n">
        <v>4</v>
      </c>
      <c r="D52" s="35" t="n">
        <v>5.5</v>
      </c>
      <c r="E52" s="37" t="n">
        <v>793.38</v>
      </c>
    </row>
    <row r="53" customFormat="false" ht="14.25" hidden="false" customHeight="true" outlineLevel="0" collapsed="false">
      <c r="A53" s="72" t="s">
        <v>5267</v>
      </c>
      <c r="B53" s="72" t="s">
        <v>5268</v>
      </c>
      <c r="C53" s="35" t="n">
        <v>4</v>
      </c>
      <c r="D53" s="35" t="n">
        <v>5.5</v>
      </c>
      <c r="E53" s="37" t="n">
        <v>832.35</v>
      </c>
    </row>
    <row r="54" customFormat="false" ht="14.25" hidden="false" customHeight="true" outlineLevel="0" collapsed="false">
      <c r="A54" s="72" t="s">
        <v>5269</v>
      </c>
      <c r="B54" s="72" t="s">
        <v>5270</v>
      </c>
      <c r="C54" s="35" t="n">
        <v>5.5</v>
      </c>
      <c r="D54" s="35" t="n">
        <v>7.5</v>
      </c>
      <c r="E54" s="37" t="n">
        <v>1074.08</v>
      </c>
    </row>
    <row r="55" customFormat="false" ht="14.25" hidden="false" customHeight="true" outlineLevel="0" collapsed="false">
      <c r="A55" s="72" t="s">
        <v>5271</v>
      </c>
      <c r="B55" s="72" t="s">
        <v>5272</v>
      </c>
      <c r="C55" s="35" t="n">
        <v>2.2</v>
      </c>
      <c r="D55" s="35" t="n">
        <v>3</v>
      </c>
      <c r="E55" s="37" t="n">
        <v>682.28</v>
      </c>
    </row>
    <row r="56" customFormat="false" ht="14.25" hidden="false" customHeight="true" outlineLevel="0" collapsed="false">
      <c r="A56" s="72" t="s">
        <v>5273</v>
      </c>
      <c r="B56" s="72" t="s">
        <v>5274</v>
      </c>
      <c r="C56" s="35" t="n">
        <v>3</v>
      </c>
      <c r="D56" s="35" t="n">
        <v>4</v>
      </c>
      <c r="E56" s="37" t="n">
        <v>877.19</v>
      </c>
    </row>
    <row r="57" customFormat="false" ht="14.25" hidden="false" customHeight="true" outlineLevel="0" collapsed="false">
      <c r="A57" s="72" t="s">
        <v>5275</v>
      </c>
      <c r="B57" s="72" t="s">
        <v>5276</v>
      </c>
      <c r="C57" s="35" t="n">
        <v>4</v>
      </c>
      <c r="D57" s="35" t="n">
        <v>5.5</v>
      </c>
      <c r="E57" s="37" t="n">
        <v>1003.89</v>
      </c>
    </row>
    <row r="58" customFormat="false" ht="14.25" hidden="false" customHeight="true" outlineLevel="0" collapsed="false">
      <c r="A58" s="72" t="s">
        <v>5277</v>
      </c>
      <c r="B58" s="72" t="s">
        <v>5278</v>
      </c>
      <c r="C58" s="35" t="n">
        <v>4</v>
      </c>
      <c r="D58" s="35" t="n">
        <v>5.5</v>
      </c>
      <c r="E58" s="37" t="n">
        <v>1130.61</v>
      </c>
    </row>
    <row r="59" customFormat="false" ht="14.25" hidden="false" customHeight="true" outlineLevel="0" collapsed="false">
      <c r="A59" s="72" t="s">
        <v>5279</v>
      </c>
      <c r="B59" s="72" t="s">
        <v>5280</v>
      </c>
      <c r="C59" s="35" t="n">
        <v>5.5</v>
      </c>
      <c r="D59" s="35" t="n">
        <v>7.5</v>
      </c>
      <c r="E59" s="37" t="n">
        <v>1442.49</v>
      </c>
    </row>
    <row r="60" customFormat="false" ht="14.25" hidden="false" customHeight="true" outlineLevel="0" collapsed="false">
      <c r="E60" s="27"/>
    </row>
    <row r="61" customFormat="false" ht="14.25" hidden="false" customHeight="true" outlineLevel="0" collapsed="false">
      <c r="A61" s="35" t="s">
        <v>5281</v>
      </c>
      <c r="B61" s="35" t="s">
        <v>5282</v>
      </c>
      <c r="C61" s="35" t="n">
        <v>0.37</v>
      </c>
      <c r="D61" s="35" t="n">
        <v>0.5</v>
      </c>
      <c r="E61" s="37" t="n">
        <v>814.82</v>
      </c>
    </row>
    <row r="62" customFormat="false" ht="14.25" hidden="false" customHeight="true" outlineLevel="0" collapsed="false">
      <c r="A62" s="35" t="s">
        <v>5283</v>
      </c>
      <c r="B62" s="35" t="s">
        <v>5284</v>
      </c>
      <c r="C62" s="35" t="n">
        <v>0.37</v>
      </c>
      <c r="D62" s="35" t="n">
        <v>0.5</v>
      </c>
      <c r="E62" s="37" t="n">
        <v>859.65</v>
      </c>
    </row>
    <row r="63" customFormat="false" ht="14.25" hidden="false" customHeight="true" outlineLevel="0" collapsed="false">
      <c r="A63" s="35" t="s">
        <v>5285</v>
      </c>
      <c r="B63" s="35" t="s">
        <v>5286</v>
      </c>
      <c r="C63" s="35" t="n">
        <v>0.55</v>
      </c>
      <c r="D63" s="35" t="n">
        <v>0.75</v>
      </c>
      <c r="E63" s="37" t="n">
        <v>935.69</v>
      </c>
    </row>
    <row r="64" customFormat="false" ht="14.25" hidden="false" customHeight="true" outlineLevel="0" collapsed="false">
      <c r="A64" s="35" t="s">
        <v>5287</v>
      </c>
      <c r="B64" s="35" t="s">
        <v>5288</v>
      </c>
      <c r="C64" s="35" t="n">
        <v>0.75</v>
      </c>
      <c r="D64" s="35" t="n">
        <v>1</v>
      </c>
      <c r="E64" s="37" t="n">
        <v>1093.58</v>
      </c>
    </row>
    <row r="65" customFormat="false" ht="14.25" hidden="false" customHeight="true" outlineLevel="0" collapsed="false">
      <c r="A65" s="35" t="s">
        <v>5289</v>
      </c>
      <c r="B65" s="35" t="s">
        <v>5290</v>
      </c>
      <c r="C65" s="35" t="n">
        <v>1.1</v>
      </c>
      <c r="D65" s="35" t="n">
        <v>1.5</v>
      </c>
      <c r="E65" s="37" t="n">
        <v>1450.29</v>
      </c>
    </row>
    <row r="66" customFormat="false" ht="14.25" hidden="false" customHeight="true" outlineLevel="0" collapsed="false">
      <c r="A66" s="35" t="s">
        <v>5291</v>
      </c>
      <c r="B66" s="35" t="s">
        <v>5292</v>
      </c>
      <c r="C66" s="35" t="n">
        <v>0.37</v>
      </c>
      <c r="D66" s="35" t="n">
        <v>0.5</v>
      </c>
      <c r="E66" s="37" t="n">
        <v>746.58</v>
      </c>
    </row>
    <row r="67" customFormat="false" ht="14.25" hidden="false" customHeight="true" outlineLevel="0" collapsed="false">
      <c r="A67" s="35" t="s">
        <v>5293</v>
      </c>
      <c r="B67" s="35" t="s">
        <v>5294</v>
      </c>
      <c r="C67" s="35" t="n">
        <v>0.37</v>
      </c>
      <c r="D67" s="35" t="n">
        <v>0.5</v>
      </c>
      <c r="E67" s="37" t="n">
        <v>771.95</v>
      </c>
    </row>
    <row r="68" customFormat="false" ht="14.25" hidden="false" customHeight="true" outlineLevel="0" collapsed="false">
      <c r="A68" s="35" t="s">
        <v>5295</v>
      </c>
      <c r="B68" s="35" t="s">
        <v>5296</v>
      </c>
      <c r="C68" s="35" t="n">
        <v>0.55</v>
      </c>
      <c r="D68" s="35" t="n">
        <v>0.75</v>
      </c>
      <c r="E68" s="37" t="n">
        <v>822.62</v>
      </c>
    </row>
    <row r="69" customFormat="false" ht="14.25" hidden="false" customHeight="true" outlineLevel="0" collapsed="false">
      <c r="A69" s="35" t="s">
        <v>5297</v>
      </c>
      <c r="B69" s="35" t="s">
        <v>5298</v>
      </c>
      <c r="C69" s="35" t="n">
        <v>0.75</v>
      </c>
      <c r="D69" s="35" t="n">
        <v>1</v>
      </c>
      <c r="E69" s="37" t="n">
        <v>886.95</v>
      </c>
    </row>
    <row r="70" customFormat="false" ht="14.25" hidden="false" customHeight="true" outlineLevel="0" collapsed="false">
      <c r="A70" s="35" t="s">
        <v>5299</v>
      </c>
      <c r="B70" s="35" t="s">
        <v>5300</v>
      </c>
      <c r="C70" s="35" t="n">
        <v>1.1</v>
      </c>
      <c r="D70" s="35" t="n">
        <v>1.5</v>
      </c>
      <c r="E70" s="37" t="n">
        <v>1087.74</v>
      </c>
    </row>
    <row r="71" customFormat="false" ht="14.25" hidden="false" customHeight="true" outlineLevel="0" collapsed="false">
      <c r="A71" s="35" t="s">
        <v>5301</v>
      </c>
      <c r="B71" s="35" t="s">
        <v>5302</v>
      </c>
      <c r="C71" s="35" t="n">
        <v>1.5</v>
      </c>
      <c r="D71" s="35" t="n">
        <v>2</v>
      </c>
      <c r="E71" s="37" t="n">
        <v>1282.65</v>
      </c>
    </row>
    <row r="72" customFormat="false" ht="14.25" hidden="false" customHeight="true" outlineLevel="0" collapsed="false">
      <c r="A72" s="35" t="s">
        <v>5303</v>
      </c>
      <c r="B72" s="35" t="s">
        <v>5304</v>
      </c>
      <c r="C72" s="35" t="n">
        <v>2.2</v>
      </c>
      <c r="D72" s="35" t="n">
        <v>3</v>
      </c>
      <c r="E72" s="37" t="n">
        <v>1703.7</v>
      </c>
    </row>
    <row r="73" customFormat="false" ht="14.25" hidden="false" customHeight="true" outlineLevel="0" collapsed="false">
      <c r="A73" s="35" t="s">
        <v>5305</v>
      </c>
      <c r="B73" s="35" t="s">
        <v>5306</v>
      </c>
      <c r="C73" s="35" t="n">
        <v>0.37</v>
      </c>
      <c r="D73" s="35" t="n">
        <v>0.5</v>
      </c>
      <c r="E73" s="37" t="n">
        <v>746.58</v>
      </c>
    </row>
    <row r="74" customFormat="false" ht="14.25" hidden="false" customHeight="true" outlineLevel="0" collapsed="false">
      <c r="A74" s="35" t="s">
        <v>5307</v>
      </c>
      <c r="B74" s="35" t="s">
        <v>5308</v>
      </c>
      <c r="C74" s="35" t="n">
        <v>0.55</v>
      </c>
      <c r="D74" s="35" t="n">
        <v>0.75</v>
      </c>
      <c r="E74" s="37" t="n">
        <v>797.28</v>
      </c>
    </row>
    <row r="75" customFormat="false" ht="14.25" hidden="false" customHeight="true" outlineLevel="0" collapsed="false">
      <c r="A75" s="35" t="s">
        <v>5309</v>
      </c>
      <c r="B75" s="35" t="s">
        <v>5310</v>
      </c>
      <c r="C75" s="35" t="n">
        <v>0.75</v>
      </c>
      <c r="D75" s="35" t="n">
        <v>1</v>
      </c>
      <c r="E75" s="37" t="n">
        <v>842.12</v>
      </c>
    </row>
    <row r="76" customFormat="false" ht="14.25" hidden="false" customHeight="true" outlineLevel="0" collapsed="false">
      <c r="A76" s="35" t="s">
        <v>5311</v>
      </c>
      <c r="B76" s="35" t="s">
        <v>5312</v>
      </c>
      <c r="C76" s="35" t="n">
        <v>1.1</v>
      </c>
      <c r="D76" s="35" t="n">
        <v>1.5</v>
      </c>
      <c r="E76" s="37" t="n">
        <v>1035.09</v>
      </c>
    </row>
    <row r="77" customFormat="false" ht="14.25" hidden="false" customHeight="true" outlineLevel="0" collapsed="false">
      <c r="A77" s="35" t="s">
        <v>5313</v>
      </c>
      <c r="B77" s="35" t="s">
        <v>5314</v>
      </c>
      <c r="C77" s="35" t="n">
        <v>1.5</v>
      </c>
      <c r="D77" s="35" t="n">
        <v>2</v>
      </c>
      <c r="E77" s="37" t="n">
        <v>1128.65</v>
      </c>
    </row>
    <row r="78" customFormat="false" ht="14.25" hidden="false" customHeight="true" outlineLevel="0" collapsed="false">
      <c r="A78" s="35" t="s">
        <v>5315</v>
      </c>
      <c r="B78" s="35" t="s">
        <v>5316</v>
      </c>
      <c r="C78" s="35" t="n">
        <v>2.2</v>
      </c>
      <c r="D78" s="35" t="n">
        <v>3</v>
      </c>
      <c r="E78" s="37" t="n">
        <v>1454.22</v>
      </c>
    </row>
    <row r="79" customFormat="false" ht="14.25" hidden="false" customHeight="true" outlineLevel="0" collapsed="false">
      <c r="A79" s="35" t="s">
        <v>5317</v>
      </c>
      <c r="B79" s="35" t="s">
        <v>5318</v>
      </c>
      <c r="C79" s="35" t="n">
        <v>0.37</v>
      </c>
      <c r="D79" s="35" t="n">
        <v>0.5</v>
      </c>
      <c r="E79" s="37" t="n">
        <v>754.4</v>
      </c>
    </row>
    <row r="80" customFormat="false" ht="14.25" hidden="false" customHeight="true" outlineLevel="0" collapsed="false">
      <c r="A80" s="35" t="s">
        <v>5319</v>
      </c>
      <c r="B80" s="35" t="s">
        <v>5320</v>
      </c>
      <c r="C80" s="35" t="n">
        <v>0.55</v>
      </c>
      <c r="D80" s="35" t="n">
        <v>0.75</v>
      </c>
      <c r="E80" s="37" t="n">
        <v>797.28</v>
      </c>
    </row>
    <row r="81" customFormat="false" ht="14.25" hidden="false" customHeight="true" outlineLevel="0" collapsed="false">
      <c r="A81" s="35" t="s">
        <v>5321</v>
      </c>
      <c r="B81" s="35" t="s">
        <v>5322</v>
      </c>
      <c r="C81" s="35" t="n">
        <v>0.75</v>
      </c>
      <c r="D81" s="35" t="n">
        <v>1</v>
      </c>
      <c r="E81" s="37" t="n">
        <v>834.3</v>
      </c>
    </row>
    <row r="82" customFormat="false" ht="14.25" hidden="false" customHeight="true" outlineLevel="0" collapsed="false">
      <c r="A82" s="35" t="s">
        <v>5323</v>
      </c>
      <c r="B82" s="35" t="s">
        <v>5324</v>
      </c>
      <c r="C82" s="35" t="n">
        <v>1.1</v>
      </c>
      <c r="D82" s="35" t="n">
        <v>1.5</v>
      </c>
      <c r="E82" s="37" t="n">
        <v>1035.09</v>
      </c>
    </row>
    <row r="83" customFormat="false" ht="14.25" hidden="false" customHeight="true" outlineLevel="0" collapsed="false">
      <c r="A83" s="35" t="s">
        <v>5325</v>
      </c>
      <c r="B83" s="35" t="s">
        <v>5326</v>
      </c>
      <c r="C83" s="35" t="n">
        <v>1.5</v>
      </c>
      <c r="D83" s="35" t="n">
        <v>2</v>
      </c>
      <c r="E83" s="37" t="n">
        <v>1128.65</v>
      </c>
    </row>
    <row r="84" customFormat="false" ht="14.25" hidden="false" customHeight="true" outlineLevel="0" collapsed="false">
      <c r="A84" s="35" t="s">
        <v>5327</v>
      </c>
      <c r="B84" s="35" t="s">
        <v>5328</v>
      </c>
      <c r="C84" s="35" t="n">
        <v>2.2</v>
      </c>
      <c r="D84" s="35" t="n">
        <v>3</v>
      </c>
      <c r="E84" s="37" t="n">
        <v>1436.63</v>
      </c>
    </row>
    <row r="85" customFormat="false" ht="14.25" hidden="false" customHeight="true" outlineLevel="0" collapsed="false">
      <c r="A85" s="35" t="s">
        <v>5329</v>
      </c>
      <c r="B85" s="35" t="s">
        <v>5330</v>
      </c>
      <c r="C85" s="35" t="n">
        <v>3</v>
      </c>
      <c r="D85" s="35" t="n">
        <v>4</v>
      </c>
      <c r="E85" s="37" t="n">
        <v>1846.01</v>
      </c>
    </row>
    <row r="86" customFormat="false" ht="14.25" hidden="false" customHeight="true" outlineLevel="0" collapsed="false">
      <c r="A86" s="35" t="s">
        <v>5331</v>
      </c>
      <c r="B86" s="35" t="s">
        <v>5332</v>
      </c>
      <c r="C86" s="35" t="n">
        <v>4</v>
      </c>
      <c r="D86" s="35" t="n">
        <v>5.5</v>
      </c>
      <c r="E86" s="37" t="n">
        <v>2278.76</v>
      </c>
    </row>
    <row r="87" customFormat="false" ht="14.25" hidden="false" customHeight="true" outlineLevel="0" collapsed="false">
      <c r="A87" s="35" t="s">
        <v>5333</v>
      </c>
      <c r="B87" s="35" t="s">
        <v>5334</v>
      </c>
      <c r="C87" s="35" t="n">
        <v>4</v>
      </c>
      <c r="D87" s="35" t="n">
        <v>5.5</v>
      </c>
      <c r="E87" s="37" t="n">
        <v>2331.41</v>
      </c>
    </row>
    <row r="88" customFormat="false" ht="14.25" hidden="false" customHeight="true" outlineLevel="0" collapsed="false">
      <c r="A88" s="35" t="s">
        <v>5335</v>
      </c>
      <c r="B88" s="35" t="s">
        <v>5336</v>
      </c>
      <c r="C88" s="35" t="n">
        <v>0.75</v>
      </c>
      <c r="D88" s="35" t="n">
        <v>1</v>
      </c>
      <c r="E88" s="37" t="n">
        <v>777.78</v>
      </c>
    </row>
    <row r="89" customFormat="false" ht="14.25" hidden="false" customHeight="true" outlineLevel="0" collapsed="false">
      <c r="A89" s="35" t="s">
        <v>5337</v>
      </c>
      <c r="B89" s="35" t="s">
        <v>5338</v>
      </c>
      <c r="C89" s="35" t="n">
        <v>1.1</v>
      </c>
      <c r="D89" s="35" t="n">
        <v>1.5</v>
      </c>
      <c r="E89" s="37" t="n">
        <v>947.37</v>
      </c>
    </row>
    <row r="90" customFormat="false" ht="14.25" hidden="false" customHeight="true" outlineLevel="0" collapsed="false">
      <c r="A90" s="35" t="s">
        <v>5339</v>
      </c>
      <c r="B90" s="35" t="s">
        <v>5340</v>
      </c>
      <c r="C90" s="35" t="n">
        <v>1.5</v>
      </c>
      <c r="D90" s="35" t="n">
        <v>2</v>
      </c>
      <c r="E90" s="37" t="n">
        <v>1040.94</v>
      </c>
    </row>
    <row r="91" customFormat="false" ht="14.25" hidden="false" customHeight="true" outlineLevel="0" collapsed="false">
      <c r="A91" s="35" t="s">
        <v>5341</v>
      </c>
      <c r="B91" s="35" t="s">
        <v>5342</v>
      </c>
      <c r="C91" s="35" t="n">
        <v>2.2</v>
      </c>
      <c r="D91" s="35" t="n">
        <v>3</v>
      </c>
      <c r="E91" s="37" t="n">
        <v>1317.75</v>
      </c>
    </row>
    <row r="92" customFormat="false" ht="14.25" hidden="false" customHeight="true" outlineLevel="0" collapsed="false">
      <c r="A92" s="35" t="s">
        <v>5343</v>
      </c>
      <c r="B92" s="35" t="s">
        <v>5344</v>
      </c>
      <c r="C92" s="35" t="n">
        <v>3</v>
      </c>
      <c r="D92" s="35" t="n">
        <v>4</v>
      </c>
      <c r="E92" s="37" t="n">
        <v>1654.97</v>
      </c>
    </row>
    <row r="93" customFormat="false" ht="14.25" hidden="false" customHeight="true" outlineLevel="0" collapsed="false">
      <c r="A93" s="35" t="s">
        <v>5345</v>
      </c>
      <c r="B93" s="35" t="s">
        <v>5346</v>
      </c>
      <c r="C93" s="35" t="n">
        <v>4</v>
      </c>
      <c r="D93" s="35" t="n">
        <v>5.5</v>
      </c>
      <c r="E93" s="37" t="n">
        <v>2079.93</v>
      </c>
    </row>
    <row r="94" customFormat="false" ht="14.25" hidden="false" customHeight="true" outlineLevel="0" collapsed="false">
      <c r="A94" s="35" t="s">
        <v>5347</v>
      </c>
      <c r="B94" s="35" t="s">
        <v>5348</v>
      </c>
      <c r="C94" s="35" t="n">
        <v>4</v>
      </c>
      <c r="D94" s="35" t="n">
        <v>5.5</v>
      </c>
      <c r="E94" s="37" t="n">
        <v>2126.7</v>
      </c>
    </row>
    <row r="95" customFormat="false" ht="14.25" hidden="false" customHeight="true" outlineLevel="0" collapsed="false">
      <c r="A95" s="35" t="s">
        <v>5349</v>
      </c>
      <c r="B95" s="35" t="s">
        <v>5350</v>
      </c>
      <c r="C95" s="35" t="n">
        <v>5.5</v>
      </c>
      <c r="D95" s="35" t="n">
        <v>7.5</v>
      </c>
      <c r="E95" s="37" t="n">
        <v>2610.17</v>
      </c>
    </row>
    <row r="96" customFormat="false" ht="14.25" hidden="false" customHeight="true" outlineLevel="0" collapsed="false">
      <c r="A96" s="35" t="s">
        <v>5351</v>
      </c>
      <c r="B96" s="35" t="s">
        <v>5352</v>
      </c>
      <c r="C96" s="35" t="n">
        <v>0.75</v>
      </c>
      <c r="D96" s="35" t="n">
        <v>1</v>
      </c>
      <c r="E96" s="37" t="n">
        <v>738.8</v>
      </c>
    </row>
    <row r="97" customFormat="false" ht="14.25" hidden="false" customHeight="true" outlineLevel="0" collapsed="false">
      <c r="A97" s="35" t="s">
        <v>5353</v>
      </c>
      <c r="B97" s="35" t="s">
        <v>5354</v>
      </c>
      <c r="C97" s="35" t="n">
        <v>1.1</v>
      </c>
      <c r="D97" s="35" t="n">
        <v>1.5</v>
      </c>
      <c r="E97" s="37" t="n">
        <v>883.04</v>
      </c>
    </row>
    <row r="98" customFormat="false" ht="14.25" hidden="false" customHeight="true" outlineLevel="0" collapsed="false">
      <c r="A98" s="35" t="s">
        <v>5355</v>
      </c>
      <c r="B98" s="35" t="s">
        <v>5356</v>
      </c>
      <c r="C98" s="35" t="n">
        <v>1.5</v>
      </c>
      <c r="D98" s="35" t="n">
        <v>2</v>
      </c>
      <c r="E98" s="37" t="n">
        <v>945.44</v>
      </c>
    </row>
    <row r="99" customFormat="false" ht="14.25" hidden="false" customHeight="true" outlineLevel="0" collapsed="false">
      <c r="A99" s="35" t="s">
        <v>5357</v>
      </c>
      <c r="B99" s="35" t="s">
        <v>5358</v>
      </c>
      <c r="C99" s="35" t="n">
        <v>2.2</v>
      </c>
      <c r="D99" s="35" t="n">
        <v>3</v>
      </c>
      <c r="E99" s="37" t="n">
        <v>1214.45</v>
      </c>
    </row>
    <row r="100" customFormat="false" ht="14.25" hidden="false" customHeight="true" outlineLevel="0" collapsed="false">
      <c r="A100" s="35" t="s">
        <v>5359</v>
      </c>
      <c r="B100" s="35" t="s">
        <v>5360</v>
      </c>
      <c r="C100" s="35" t="n">
        <v>3</v>
      </c>
      <c r="D100" s="35" t="n">
        <v>4</v>
      </c>
      <c r="E100" s="37" t="n">
        <v>1487.36</v>
      </c>
    </row>
    <row r="101" customFormat="false" ht="14.25" hidden="false" customHeight="true" outlineLevel="0" collapsed="false">
      <c r="A101" s="35" t="s">
        <v>5361</v>
      </c>
      <c r="B101" s="35" t="s">
        <v>5362</v>
      </c>
      <c r="C101" s="35" t="n">
        <v>4</v>
      </c>
      <c r="D101" s="35" t="n">
        <v>5.5</v>
      </c>
      <c r="E101" s="37" t="n">
        <v>1840.16</v>
      </c>
    </row>
    <row r="102" customFormat="false" ht="14.25" hidden="false" customHeight="true" outlineLevel="0" collapsed="false">
      <c r="A102" s="35" t="s">
        <v>5363</v>
      </c>
      <c r="B102" s="35" t="s">
        <v>5364</v>
      </c>
      <c r="C102" s="35" t="n">
        <v>4</v>
      </c>
      <c r="D102" s="35" t="n">
        <v>5.5</v>
      </c>
      <c r="E102" s="37" t="n">
        <v>1879.14</v>
      </c>
    </row>
    <row r="103" customFormat="false" ht="14.25" hidden="false" customHeight="true" outlineLevel="0" collapsed="false">
      <c r="A103" s="35" t="s">
        <v>5365</v>
      </c>
      <c r="B103" s="35" t="s">
        <v>5366</v>
      </c>
      <c r="C103" s="35" t="n">
        <v>5.5</v>
      </c>
      <c r="D103" s="35" t="n">
        <v>7.5</v>
      </c>
      <c r="E103" s="37" t="n">
        <v>2235.87</v>
      </c>
    </row>
    <row r="104" customFormat="false" ht="14.25" hidden="false" customHeight="true" outlineLevel="0" collapsed="false">
      <c r="A104" s="35" t="s">
        <v>5367</v>
      </c>
      <c r="B104" s="35" t="s">
        <v>5368</v>
      </c>
      <c r="C104" s="35" t="n">
        <v>2.2</v>
      </c>
      <c r="D104" s="35" t="n">
        <v>3</v>
      </c>
      <c r="E104" s="37" t="n">
        <v>1294.35</v>
      </c>
    </row>
    <row r="105" customFormat="false" ht="14.25" hidden="false" customHeight="true" outlineLevel="0" collapsed="false">
      <c r="A105" s="35" t="s">
        <v>5369</v>
      </c>
      <c r="B105" s="35" t="s">
        <v>5370</v>
      </c>
      <c r="C105" s="35" t="n">
        <v>3</v>
      </c>
      <c r="D105" s="35" t="n">
        <v>4</v>
      </c>
      <c r="E105" s="37" t="n">
        <v>1639.37</v>
      </c>
    </row>
    <row r="106" customFormat="false" ht="14.25" hidden="false" customHeight="true" outlineLevel="0" collapsed="false">
      <c r="A106" s="35" t="s">
        <v>5371</v>
      </c>
      <c r="B106" s="35" t="s">
        <v>5372</v>
      </c>
      <c r="C106" s="35" t="n">
        <v>4</v>
      </c>
      <c r="D106" s="35" t="n">
        <v>5.5</v>
      </c>
      <c r="E106" s="37" t="n">
        <v>2000</v>
      </c>
    </row>
    <row r="107" customFormat="false" ht="14.25" hidden="false" customHeight="true" outlineLevel="0" collapsed="false">
      <c r="A107" s="35" t="s">
        <v>5373</v>
      </c>
      <c r="B107" s="35" t="s">
        <v>5374</v>
      </c>
      <c r="C107" s="35" t="n">
        <v>4</v>
      </c>
      <c r="D107" s="35" t="n">
        <v>5.5</v>
      </c>
      <c r="E107" s="37" t="n">
        <v>2087.73</v>
      </c>
    </row>
    <row r="108" customFormat="false" ht="14.25" hidden="false" customHeight="true" outlineLevel="0" collapsed="false">
      <c r="A108" s="35" t="s">
        <v>5375</v>
      </c>
      <c r="B108" s="35" t="s">
        <v>5376</v>
      </c>
      <c r="C108" s="35" t="n">
        <v>5.5</v>
      </c>
      <c r="D108" s="35" t="n">
        <v>7.5</v>
      </c>
      <c r="E108" s="37" t="n">
        <v>2491.23</v>
      </c>
    </row>
    <row r="109" customFormat="false" ht="14.25" hidden="false" customHeight="true" outlineLevel="0" collapsed="false">
      <c r="A109" s="35" t="s">
        <v>5377</v>
      </c>
      <c r="B109" s="35" t="s">
        <v>5378</v>
      </c>
      <c r="C109" s="35" t="n">
        <v>0.37</v>
      </c>
      <c r="D109" s="35" t="n">
        <v>0.5</v>
      </c>
      <c r="E109" s="37" t="n">
        <v>801.15</v>
      </c>
    </row>
    <row r="110" customFormat="false" ht="14.25" hidden="false" customHeight="true" outlineLevel="0" collapsed="false">
      <c r="A110" s="35" t="s">
        <v>5379</v>
      </c>
      <c r="B110" s="35" t="s">
        <v>5380</v>
      </c>
      <c r="C110" s="35" t="n">
        <v>0.37</v>
      </c>
      <c r="D110" s="35" t="n">
        <v>0.5</v>
      </c>
      <c r="E110" s="37" t="n">
        <v>844.05</v>
      </c>
    </row>
    <row r="111" customFormat="false" ht="14.25" hidden="false" customHeight="true" outlineLevel="0" collapsed="false">
      <c r="A111" s="35" t="s">
        <v>5381</v>
      </c>
      <c r="B111" s="35" t="s">
        <v>5382</v>
      </c>
      <c r="C111" s="35" t="n">
        <v>0.55</v>
      </c>
      <c r="D111" s="35" t="n">
        <v>0.75</v>
      </c>
      <c r="E111" s="37" t="n">
        <v>955.16</v>
      </c>
    </row>
    <row r="112" customFormat="false" ht="14.25" hidden="false" customHeight="true" outlineLevel="0" collapsed="false">
      <c r="A112" s="35" t="s">
        <v>5383</v>
      </c>
      <c r="B112" s="35" t="s">
        <v>5384</v>
      </c>
      <c r="C112" s="35" t="n">
        <v>0.75</v>
      </c>
      <c r="D112" s="35" t="n">
        <v>1</v>
      </c>
      <c r="E112" s="37" t="n">
        <v>1109.18</v>
      </c>
    </row>
    <row r="113" customFormat="false" ht="14.25" hidden="false" customHeight="true" outlineLevel="0" collapsed="false">
      <c r="A113" s="35" t="s">
        <v>5385</v>
      </c>
      <c r="B113" s="35" t="s">
        <v>5386</v>
      </c>
      <c r="C113" s="35" t="n">
        <v>1.1</v>
      </c>
      <c r="D113" s="35" t="n">
        <v>1.5</v>
      </c>
      <c r="E113" s="37" t="n">
        <v>1380.12</v>
      </c>
    </row>
    <row r="114" customFormat="false" ht="14.25" hidden="false" customHeight="true" outlineLevel="0" collapsed="false">
      <c r="A114" s="35" t="s">
        <v>5387</v>
      </c>
      <c r="B114" s="35" t="s">
        <v>5388</v>
      </c>
      <c r="C114" s="35" t="n">
        <v>0.37</v>
      </c>
      <c r="D114" s="35" t="n">
        <v>0.5</v>
      </c>
      <c r="E114" s="37" t="n">
        <v>732.95</v>
      </c>
    </row>
    <row r="115" customFormat="false" ht="14.25" hidden="false" customHeight="true" outlineLevel="0" collapsed="false">
      <c r="A115" s="35" t="s">
        <v>5389</v>
      </c>
      <c r="B115" s="35" t="s">
        <v>5390</v>
      </c>
      <c r="C115" s="35" t="n">
        <v>0.37</v>
      </c>
      <c r="D115" s="35" t="n">
        <v>0.5</v>
      </c>
      <c r="E115" s="37" t="n">
        <v>758.31</v>
      </c>
    </row>
    <row r="116" customFormat="false" ht="14.25" hidden="false" customHeight="true" outlineLevel="0" collapsed="false">
      <c r="A116" s="35" t="s">
        <v>5391</v>
      </c>
      <c r="B116" s="35" t="s">
        <v>5392</v>
      </c>
      <c r="C116" s="35" t="n">
        <v>0.55</v>
      </c>
      <c r="D116" s="35" t="n">
        <v>0.75</v>
      </c>
      <c r="E116" s="37" t="n">
        <v>842.12</v>
      </c>
    </row>
    <row r="117" customFormat="false" ht="14.25" hidden="false" customHeight="true" outlineLevel="0" collapsed="false">
      <c r="A117" s="35" t="s">
        <v>5393</v>
      </c>
      <c r="B117" s="35" t="s">
        <v>5394</v>
      </c>
      <c r="C117" s="35" t="n">
        <v>0.75</v>
      </c>
      <c r="D117" s="35" t="n">
        <v>1</v>
      </c>
      <c r="E117" s="37" t="n">
        <v>902.55</v>
      </c>
    </row>
    <row r="118" customFormat="false" ht="14.25" hidden="false" customHeight="true" outlineLevel="0" collapsed="false">
      <c r="A118" s="35" t="s">
        <v>5395</v>
      </c>
      <c r="B118" s="35" t="s">
        <v>5396</v>
      </c>
      <c r="C118" s="35" t="n">
        <v>1.1</v>
      </c>
      <c r="D118" s="35" t="n">
        <v>1.5</v>
      </c>
      <c r="E118" s="37" t="n">
        <v>1015.62</v>
      </c>
    </row>
    <row r="119" customFormat="false" ht="14.25" hidden="false" customHeight="true" outlineLevel="0" collapsed="false">
      <c r="A119" s="35" t="s">
        <v>5397</v>
      </c>
      <c r="B119" s="35" t="s">
        <v>5398</v>
      </c>
      <c r="C119" s="35" t="n">
        <v>1.5</v>
      </c>
      <c r="D119" s="35" t="n">
        <v>2</v>
      </c>
      <c r="E119" s="37" t="n">
        <v>1224.18</v>
      </c>
    </row>
    <row r="120" customFormat="false" ht="14.25" hidden="false" customHeight="true" outlineLevel="0" collapsed="false">
      <c r="A120" s="35" t="s">
        <v>5399</v>
      </c>
      <c r="B120" s="35" t="s">
        <v>5400</v>
      </c>
      <c r="C120" s="35" t="n">
        <v>2.2</v>
      </c>
      <c r="D120" s="35" t="n">
        <v>3</v>
      </c>
      <c r="E120" s="37" t="n">
        <v>1614.05</v>
      </c>
    </row>
    <row r="121" customFormat="false" ht="14.25" hidden="false" customHeight="true" outlineLevel="0" collapsed="false">
      <c r="A121" s="35" t="s">
        <v>5401</v>
      </c>
      <c r="B121" s="35" t="s">
        <v>5402</v>
      </c>
      <c r="C121" s="35" t="n">
        <v>0.37</v>
      </c>
      <c r="D121" s="35" t="n">
        <v>0.5</v>
      </c>
      <c r="E121" s="37" t="n">
        <v>732.95</v>
      </c>
    </row>
    <row r="122" customFormat="false" ht="14.25" hidden="false" customHeight="true" outlineLevel="0" collapsed="false">
      <c r="A122" s="35" t="s">
        <v>5403</v>
      </c>
      <c r="B122" s="35" t="s">
        <v>5404</v>
      </c>
      <c r="C122" s="35" t="n">
        <v>0.55</v>
      </c>
      <c r="D122" s="35" t="n">
        <v>0.75</v>
      </c>
      <c r="E122" s="37" t="n">
        <v>816.75</v>
      </c>
    </row>
    <row r="123" customFormat="false" ht="14.25" hidden="false" customHeight="true" outlineLevel="0" collapsed="false">
      <c r="A123" s="35" t="s">
        <v>5405</v>
      </c>
      <c r="B123" s="35" t="s">
        <v>5406</v>
      </c>
      <c r="C123" s="35" t="n">
        <v>0.75</v>
      </c>
      <c r="D123" s="35" t="n">
        <v>1</v>
      </c>
      <c r="E123" s="37" t="n">
        <v>859.65</v>
      </c>
    </row>
    <row r="124" customFormat="false" ht="14.25" hidden="false" customHeight="true" outlineLevel="0" collapsed="false">
      <c r="A124" s="35" t="s">
        <v>5407</v>
      </c>
      <c r="B124" s="35" t="s">
        <v>5408</v>
      </c>
      <c r="C124" s="35" t="n">
        <v>1.1</v>
      </c>
      <c r="D124" s="35" t="n">
        <v>1.5</v>
      </c>
      <c r="E124" s="37" t="n">
        <v>964.91</v>
      </c>
    </row>
    <row r="125" customFormat="false" ht="14.25" hidden="false" customHeight="true" outlineLevel="0" collapsed="false">
      <c r="A125" s="35" t="s">
        <v>5409</v>
      </c>
      <c r="B125" s="35" t="s">
        <v>5410</v>
      </c>
      <c r="C125" s="35" t="n">
        <v>1.5</v>
      </c>
      <c r="D125" s="35" t="n">
        <v>2</v>
      </c>
      <c r="E125" s="37" t="n">
        <v>1070.16</v>
      </c>
    </row>
    <row r="126" customFormat="false" ht="14.25" hidden="false" customHeight="true" outlineLevel="0" collapsed="false">
      <c r="A126" s="35" t="s">
        <v>5411</v>
      </c>
      <c r="B126" s="35" t="s">
        <v>5412</v>
      </c>
      <c r="C126" s="35" t="n">
        <v>2.2</v>
      </c>
      <c r="D126" s="35" t="n">
        <v>3</v>
      </c>
      <c r="E126" s="37" t="n">
        <v>1364.52</v>
      </c>
    </row>
    <row r="127" customFormat="false" ht="14.25" hidden="false" customHeight="true" outlineLevel="0" collapsed="false">
      <c r="A127" s="35" t="s">
        <v>5413</v>
      </c>
      <c r="B127" s="35" t="s">
        <v>5414</v>
      </c>
      <c r="C127" s="35" t="n">
        <v>0.37</v>
      </c>
      <c r="D127" s="35" t="n">
        <v>0.5</v>
      </c>
      <c r="E127" s="37" t="n">
        <v>740.75</v>
      </c>
    </row>
    <row r="128" customFormat="false" ht="14.25" hidden="false" customHeight="true" outlineLevel="0" collapsed="false">
      <c r="A128" s="35" t="s">
        <v>5415</v>
      </c>
      <c r="B128" s="35" t="s">
        <v>5416</v>
      </c>
      <c r="C128" s="35" t="n">
        <v>0.55</v>
      </c>
      <c r="D128" s="35" t="n">
        <v>0.75</v>
      </c>
      <c r="E128" s="37" t="n">
        <v>816.75</v>
      </c>
    </row>
    <row r="129" customFormat="false" ht="14.25" hidden="false" customHeight="true" outlineLevel="0" collapsed="false">
      <c r="A129" s="35" t="s">
        <v>5417</v>
      </c>
      <c r="B129" s="35" t="s">
        <v>5418</v>
      </c>
      <c r="C129" s="35" t="n">
        <v>0.75</v>
      </c>
      <c r="D129" s="35" t="n">
        <v>1</v>
      </c>
      <c r="E129" s="37" t="n">
        <v>849.9</v>
      </c>
    </row>
    <row r="130" customFormat="false" ht="14.25" hidden="false" customHeight="true" outlineLevel="0" collapsed="false">
      <c r="A130" s="35" t="s">
        <v>5419</v>
      </c>
      <c r="B130" s="35" t="s">
        <v>5420</v>
      </c>
      <c r="C130" s="35" t="n">
        <v>1.1</v>
      </c>
      <c r="D130" s="35" t="n">
        <v>1.5</v>
      </c>
      <c r="E130" s="37" t="n">
        <v>964.91</v>
      </c>
    </row>
    <row r="131" customFormat="false" ht="14.25" hidden="false" customHeight="true" outlineLevel="0" collapsed="false">
      <c r="A131" s="35" t="s">
        <v>5421</v>
      </c>
      <c r="B131" s="35" t="s">
        <v>5422</v>
      </c>
      <c r="C131" s="35" t="n">
        <v>1.5</v>
      </c>
      <c r="D131" s="35" t="n">
        <v>2</v>
      </c>
      <c r="E131" s="37" t="n">
        <v>1068.23</v>
      </c>
    </row>
    <row r="132" customFormat="false" ht="14.25" hidden="false" customHeight="true" outlineLevel="0" collapsed="false">
      <c r="A132" s="35" t="s">
        <v>5423</v>
      </c>
      <c r="B132" s="35" t="s">
        <v>5424</v>
      </c>
      <c r="C132" s="35" t="n">
        <v>2.2</v>
      </c>
      <c r="D132" s="35" t="n">
        <v>3</v>
      </c>
      <c r="E132" s="37" t="n">
        <v>1346.99</v>
      </c>
    </row>
    <row r="133" customFormat="false" ht="14.25" hidden="false" customHeight="true" outlineLevel="0" collapsed="false">
      <c r="A133" s="35" t="s">
        <v>5425</v>
      </c>
      <c r="B133" s="35" t="s">
        <v>5426</v>
      </c>
      <c r="C133" s="35" t="n">
        <v>0.75</v>
      </c>
      <c r="D133" s="35" t="n">
        <v>1</v>
      </c>
      <c r="E133" s="37" t="n">
        <v>859.65</v>
      </c>
    </row>
    <row r="134" customFormat="false" ht="14.25" hidden="false" customHeight="true" outlineLevel="0" collapsed="false">
      <c r="A134" s="35" t="s">
        <v>5427</v>
      </c>
      <c r="B134" s="35" t="s">
        <v>5428</v>
      </c>
      <c r="C134" s="35" t="n">
        <v>1.1</v>
      </c>
      <c r="D134" s="35" t="n">
        <v>1.5</v>
      </c>
      <c r="E134" s="37" t="n">
        <v>955.16</v>
      </c>
    </row>
    <row r="135" customFormat="false" ht="14.25" hidden="false" customHeight="true" outlineLevel="0" collapsed="false">
      <c r="A135" s="35" t="s">
        <v>5429</v>
      </c>
      <c r="B135" s="35" t="s">
        <v>5430</v>
      </c>
      <c r="C135" s="35" t="n">
        <v>1.5</v>
      </c>
      <c r="D135" s="35" t="n">
        <v>2</v>
      </c>
      <c r="E135" s="37" t="n">
        <v>1070.16</v>
      </c>
    </row>
    <row r="136" customFormat="false" ht="14.25" hidden="false" customHeight="true" outlineLevel="0" collapsed="false">
      <c r="A136" s="35" t="s">
        <v>5431</v>
      </c>
      <c r="B136" s="35" t="s">
        <v>5432</v>
      </c>
      <c r="C136" s="35" t="n">
        <v>2.2</v>
      </c>
      <c r="D136" s="35" t="n">
        <v>3</v>
      </c>
      <c r="E136" s="37" t="n">
        <v>1337.22</v>
      </c>
    </row>
    <row r="137" customFormat="false" ht="14.25" hidden="false" customHeight="true" outlineLevel="0" collapsed="false">
      <c r="A137" s="35" t="s">
        <v>5433</v>
      </c>
      <c r="B137" s="35" t="s">
        <v>5434</v>
      </c>
      <c r="C137" s="35" t="n">
        <v>0.75</v>
      </c>
      <c r="D137" s="35" t="n">
        <v>1</v>
      </c>
      <c r="E137" s="37" t="n">
        <v>816.75</v>
      </c>
    </row>
    <row r="138" customFormat="false" ht="14.25" hidden="false" customHeight="true" outlineLevel="0" collapsed="false">
      <c r="A138" s="35" t="s">
        <v>5435</v>
      </c>
      <c r="B138" s="35" t="s">
        <v>5436</v>
      </c>
      <c r="C138" s="35" t="n">
        <v>1.1</v>
      </c>
      <c r="D138" s="35" t="n">
        <v>1.5</v>
      </c>
      <c r="E138" s="37" t="n">
        <v>886.95</v>
      </c>
    </row>
    <row r="139" customFormat="false" ht="14.25" hidden="false" customHeight="true" outlineLevel="0" collapsed="false">
      <c r="A139" s="35" t="s">
        <v>5437</v>
      </c>
      <c r="B139" s="35" t="s">
        <v>5438</v>
      </c>
      <c r="C139" s="35" t="n">
        <v>1.5</v>
      </c>
      <c r="D139" s="35" t="n">
        <v>2</v>
      </c>
      <c r="E139" s="37" t="n">
        <v>964.91</v>
      </c>
    </row>
    <row r="140" customFormat="false" ht="14.25" hidden="false" customHeight="true" outlineLevel="0" collapsed="false">
      <c r="A140" s="35" t="s">
        <v>5439</v>
      </c>
      <c r="B140" s="35" t="s">
        <v>5440</v>
      </c>
      <c r="C140" s="35" t="n">
        <v>2.2</v>
      </c>
      <c r="D140" s="35" t="n">
        <v>3</v>
      </c>
      <c r="E140" s="37" t="n">
        <v>1224.18</v>
      </c>
    </row>
    <row r="141" customFormat="false" ht="14.25" hidden="false" customHeight="true" outlineLevel="0" collapsed="false">
      <c r="A141" s="35" t="s">
        <v>5441</v>
      </c>
      <c r="B141" s="35" t="s">
        <v>5442</v>
      </c>
      <c r="C141" s="35" t="n">
        <v>2.2</v>
      </c>
      <c r="D141" s="35" t="n">
        <v>3</v>
      </c>
      <c r="E141" s="37" t="n">
        <v>1311.92</v>
      </c>
    </row>
    <row r="143" customFormat="false" ht="14.25" hidden="false" customHeight="true" outlineLevel="0" collapsed="false">
      <c r="A143" s="35" t="s">
        <v>5443</v>
      </c>
      <c r="B143" s="35" t="s">
        <v>5444</v>
      </c>
      <c r="C143" s="183" t="n">
        <v>4</v>
      </c>
      <c r="D143" s="183" t="n">
        <v>5.5</v>
      </c>
      <c r="E143" s="37" t="n">
        <v>1152.66</v>
      </c>
    </row>
    <row r="144" customFormat="false" ht="14.25" hidden="false" customHeight="true" outlineLevel="0" collapsed="false">
      <c r="A144" s="35" t="s">
        <v>5445</v>
      </c>
      <c r="B144" s="35" t="s">
        <v>5446</v>
      </c>
      <c r="C144" s="183" t="n">
        <v>5.5</v>
      </c>
      <c r="D144" s="183" t="n">
        <v>7.5</v>
      </c>
      <c r="E144" s="37" t="n">
        <v>1365.53</v>
      </c>
    </row>
    <row r="145" customFormat="false" ht="14.25" hidden="false" customHeight="true" outlineLevel="0" collapsed="false">
      <c r="A145" s="35" t="s">
        <v>5447</v>
      </c>
      <c r="B145" s="35" t="s">
        <v>5448</v>
      </c>
      <c r="C145" s="183" t="n">
        <v>7.5</v>
      </c>
      <c r="D145" s="183" t="n">
        <v>10</v>
      </c>
      <c r="E145" s="37" t="n">
        <v>1528.79</v>
      </c>
    </row>
    <row r="146" customFormat="false" ht="14.25" hidden="false" customHeight="true" outlineLevel="0" collapsed="false">
      <c r="A146" s="35" t="s">
        <v>5449</v>
      </c>
      <c r="B146" s="35" t="s">
        <v>5450</v>
      </c>
      <c r="C146" s="183" t="n">
        <v>9.2</v>
      </c>
      <c r="D146" s="183" t="n">
        <v>12.5</v>
      </c>
      <c r="E146" s="37" t="n">
        <v>1800.57</v>
      </c>
    </row>
    <row r="147" customFormat="false" ht="14.25" hidden="false" customHeight="true" outlineLevel="0" collapsed="false">
      <c r="A147" s="35" t="s">
        <v>5451</v>
      </c>
      <c r="B147" s="35" t="s">
        <v>5452</v>
      </c>
      <c r="C147" s="183" t="n">
        <v>11</v>
      </c>
      <c r="D147" s="183" t="n">
        <v>15</v>
      </c>
      <c r="E147" s="37" t="n">
        <v>1958.58</v>
      </c>
    </row>
    <row r="148" customFormat="false" ht="14.25" hidden="false" customHeight="true" outlineLevel="0" collapsed="false">
      <c r="A148" s="35" t="s">
        <v>5453</v>
      </c>
      <c r="B148" s="35" t="s">
        <v>5454</v>
      </c>
      <c r="C148" s="183" t="s">
        <v>5455</v>
      </c>
      <c r="D148" s="183" t="s">
        <v>5456</v>
      </c>
      <c r="E148" s="37" t="n">
        <v>2302.65</v>
      </c>
    </row>
    <row r="149" customFormat="false" ht="14.25" hidden="false" customHeight="true" outlineLevel="0" collapsed="false">
      <c r="A149" s="35" t="s">
        <v>5457</v>
      </c>
      <c r="B149" s="35" t="s">
        <v>5458</v>
      </c>
      <c r="C149" s="183" t="n">
        <v>4</v>
      </c>
      <c r="D149" s="183" t="n">
        <v>5.5</v>
      </c>
      <c r="E149" s="37" t="n">
        <v>1097.73</v>
      </c>
    </row>
    <row r="150" customFormat="false" ht="14.25" hidden="false" customHeight="true" outlineLevel="0" collapsed="false">
      <c r="A150" s="35" t="s">
        <v>5459</v>
      </c>
      <c r="B150" s="35" t="s">
        <v>5460</v>
      </c>
      <c r="C150" s="183" t="n">
        <v>5.5</v>
      </c>
      <c r="D150" s="183" t="n">
        <v>7.5</v>
      </c>
      <c r="E150" s="37" t="n">
        <v>1200.81</v>
      </c>
    </row>
    <row r="151" customFormat="false" ht="14.25" hidden="false" customHeight="true" outlineLevel="0" collapsed="false">
      <c r="A151" s="35" t="s">
        <v>5461</v>
      </c>
      <c r="B151" s="35" t="s">
        <v>5462</v>
      </c>
      <c r="C151" s="183" t="n">
        <v>7.5</v>
      </c>
      <c r="D151" s="183" t="n">
        <v>10</v>
      </c>
      <c r="E151" s="37" t="n">
        <v>1396.28</v>
      </c>
    </row>
    <row r="152" customFormat="false" ht="14.25" hidden="false" customHeight="true" outlineLevel="0" collapsed="false">
      <c r="A152" s="35" t="s">
        <v>5463</v>
      </c>
      <c r="B152" s="35" t="s">
        <v>5464</v>
      </c>
      <c r="C152" s="183" t="n">
        <v>9.2</v>
      </c>
      <c r="D152" s="183" t="n">
        <v>12.5</v>
      </c>
      <c r="E152" s="37" t="n">
        <v>1528.79</v>
      </c>
    </row>
    <row r="153" customFormat="false" ht="14.25" hidden="false" customHeight="true" outlineLevel="0" collapsed="false">
      <c r="A153" s="35" t="s">
        <v>5465</v>
      </c>
      <c r="B153" s="35" t="s">
        <v>5466</v>
      </c>
      <c r="C153" s="183" t="n">
        <v>11</v>
      </c>
      <c r="D153" s="183" t="n">
        <v>15</v>
      </c>
      <c r="E153" s="37" t="n">
        <v>1772.46</v>
      </c>
    </row>
    <row r="154" customFormat="false" ht="14.25" hidden="false" customHeight="true" outlineLevel="0" collapsed="false">
      <c r="A154" s="35" t="s">
        <v>5467</v>
      </c>
      <c r="B154" s="35" t="s">
        <v>5468</v>
      </c>
      <c r="C154" s="183" t="s">
        <v>5455</v>
      </c>
      <c r="D154" s="183" t="s">
        <v>5456</v>
      </c>
      <c r="E154" s="37" t="n">
        <v>1850.09</v>
      </c>
    </row>
    <row r="155" customFormat="false" ht="14.25" hidden="false" customHeight="true" outlineLevel="0" collapsed="false">
      <c r="A155" s="35" t="s">
        <v>5469</v>
      </c>
      <c r="B155" s="35" t="s">
        <v>5470</v>
      </c>
      <c r="C155" s="183" t="n">
        <v>15</v>
      </c>
      <c r="D155" s="183" t="n">
        <v>20</v>
      </c>
      <c r="E155" s="37" t="n">
        <v>2034.86</v>
      </c>
    </row>
    <row r="156" customFormat="false" ht="14.25" hidden="false" customHeight="true" outlineLevel="0" collapsed="false">
      <c r="A156" s="35" t="s">
        <v>5471</v>
      </c>
      <c r="B156" s="35" t="s">
        <v>5472</v>
      </c>
      <c r="C156" s="183" t="n">
        <v>18.5</v>
      </c>
      <c r="D156" s="183" t="n">
        <v>25</v>
      </c>
      <c r="E156" s="37" t="n">
        <v>2302.65</v>
      </c>
    </row>
    <row r="157" customFormat="false" ht="14.25" hidden="false" customHeight="true" outlineLevel="0" collapsed="false">
      <c r="A157" s="35" t="s">
        <v>5473</v>
      </c>
      <c r="B157" s="35" t="s">
        <v>5474</v>
      </c>
      <c r="C157" s="183" t="n">
        <v>4</v>
      </c>
      <c r="D157" s="183" t="n">
        <v>5.5</v>
      </c>
      <c r="E157" s="37" t="n">
        <v>1097.73</v>
      </c>
    </row>
    <row r="158" customFormat="false" ht="14.25" hidden="false" customHeight="true" outlineLevel="0" collapsed="false">
      <c r="A158" s="35" t="s">
        <v>5475</v>
      </c>
      <c r="B158" s="35" t="s">
        <v>5476</v>
      </c>
      <c r="C158" s="183" t="n">
        <v>5.5</v>
      </c>
      <c r="D158" s="183" t="n">
        <v>7.5</v>
      </c>
      <c r="E158" s="37" t="n">
        <v>1200.81</v>
      </c>
    </row>
    <row r="159" customFormat="false" ht="14.25" hidden="false" customHeight="true" outlineLevel="0" collapsed="false">
      <c r="A159" s="35" t="s">
        <v>5477</v>
      </c>
      <c r="B159" s="35" t="s">
        <v>5478</v>
      </c>
      <c r="C159" s="183" t="n">
        <v>7.5</v>
      </c>
      <c r="D159" s="183" t="n">
        <v>10</v>
      </c>
      <c r="E159" s="37" t="n">
        <v>1261.11</v>
      </c>
    </row>
    <row r="160" customFormat="false" ht="14.25" hidden="false" customHeight="true" outlineLevel="0" collapsed="false">
      <c r="A160" s="35" t="s">
        <v>5479</v>
      </c>
      <c r="B160" s="35" t="s">
        <v>5480</v>
      </c>
      <c r="C160" s="183" t="n">
        <v>9.2</v>
      </c>
      <c r="D160" s="183" t="n">
        <v>12.5</v>
      </c>
      <c r="E160" s="37" t="n">
        <v>1396.28</v>
      </c>
    </row>
    <row r="161" customFormat="false" ht="14.25" hidden="false" customHeight="true" outlineLevel="0" collapsed="false">
      <c r="A161" s="35" t="s">
        <v>5481</v>
      </c>
      <c r="B161" s="35" t="s">
        <v>5482</v>
      </c>
      <c r="C161" s="183" t="n">
        <v>11</v>
      </c>
      <c r="D161" s="183" t="n">
        <v>15</v>
      </c>
      <c r="E161" s="37" t="n">
        <v>1489.95</v>
      </c>
    </row>
    <row r="162" customFormat="false" ht="14.25" hidden="false" customHeight="true" outlineLevel="0" collapsed="false">
      <c r="A162" s="35" t="s">
        <v>5483</v>
      </c>
      <c r="B162" s="35" t="s">
        <v>5484</v>
      </c>
      <c r="C162" s="183" t="s">
        <v>5455</v>
      </c>
      <c r="D162" s="183" t="s">
        <v>5456</v>
      </c>
      <c r="E162" s="37" t="n">
        <v>1544.64</v>
      </c>
    </row>
    <row r="163" customFormat="false" ht="14.25" hidden="false" customHeight="true" outlineLevel="0" collapsed="false">
      <c r="A163" s="35" t="s">
        <v>5485</v>
      </c>
      <c r="B163" s="35" t="s">
        <v>5486</v>
      </c>
      <c r="C163" s="183" t="n">
        <v>15</v>
      </c>
      <c r="D163" s="183" t="n">
        <v>20</v>
      </c>
      <c r="E163" s="37" t="n">
        <v>1626.59</v>
      </c>
    </row>
    <row r="164" customFormat="false" ht="14.25" hidden="false" customHeight="true" outlineLevel="0" collapsed="false">
      <c r="A164" s="35" t="s">
        <v>5487</v>
      </c>
      <c r="B164" s="35" t="s">
        <v>5488</v>
      </c>
      <c r="C164" s="183" t="n">
        <v>18.5</v>
      </c>
      <c r="D164" s="183" t="n">
        <v>25</v>
      </c>
      <c r="E164" s="37" t="n">
        <v>1831.37</v>
      </c>
    </row>
    <row r="165" customFormat="false" ht="14.25" hidden="false" customHeight="true" outlineLevel="0" collapsed="false">
      <c r="A165" s="35" t="s">
        <v>5489</v>
      </c>
      <c r="B165" s="35" t="s">
        <v>5490</v>
      </c>
      <c r="C165" s="183" t="n">
        <v>22</v>
      </c>
      <c r="D165" s="183" t="n">
        <v>30</v>
      </c>
      <c r="E165" s="37" t="n">
        <v>2131.28</v>
      </c>
    </row>
    <row r="166" customFormat="false" ht="14.25" hidden="false" customHeight="true" outlineLevel="0" collapsed="false">
      <c r="A166" s="35" t="s">
        <v>5491</v>
      </c>
      <c r="B166" s="35" t="s">
        <v>5492</v>
      </c>
      <c r="C166" s="183" t="n">
        <v>4</v>
      </c>
      <c r="D166" s="183" t="n">
        <v>5.5</v>
      </c>
      <c r="E166" s="37" t="n">
        <v>1283.67</v>
      </c>
    </row>
    <row r="167" customFormat="false" ht="14.25" hidden="false" customHeight="true" outlineLevel="0" collapsed="false">
      <c r="A167" s="35" t="s">
        <v>5493</v>
      </c>
      <c r="B167" s="35" t="s">
        <v>5494</v>
      </c>
      <c r="C167" s="183" t="n">
        <v>5.5</v>
      </c>
      <c r="D167" s="183" t="n">
        <v>7.5</v>
      </c>
      <c r="E167" s="37" t="n">
        <v>1438.37</v>
      </c>
    </row>
    <row r="168" customFormat="false" ht="14.25" hidden="false" customHeight="true" outlineLevel="0" collapsed="false">
      <c r="A168" s="35" t="s">
        <v>5495</v>
      </c>
      <c r="B168" s="35" t="s">
        <v>5496</v>
      </c>
      <c r="C168" s="183" t="n">
        <v>7.5</v>
      </c>
      <c r="D168" s="183" t="n">
        <v>10</v>
      </c>
      <c r="E168" s="37" t="n">
        <v>1554.41</v>
      </c>
    </row>
    <row r="169" customFormat="false" ht="14.25" hidden="false" customHeight="true" outlineLevel="0" collapsed="false">
      <c r="A169" s="35" t="s">
        <v>5497</v>
      </c>
      <c r="B169" s="35" t="s">
        <v>5498</v>
      </c>
      <c r="C169" s="183" t="n">
        <v>9.2</v>
      </c>
      <c r="D169" s="183" t="n">
        <v>12.5</v>
      </c>
      <c r="E169" s="37" t="n">
        <v>1709.09</v>
      </c>
    </row>
    <row r="170" customFormat="false" ht="14.25" hidden="false" customHeight="true" outlineLevel="0" collapsed="false">
      <c r="A170" s="35" t="s">
        <v>5499</v>
      </c>
      <c r="B170" s="35" t="s">
        <v>5500</v>
      </c>
      <c r="C170" s="183" t="n">
        <v>9.2</v>
      </c>
      <c r="D170" s="183" t="n">
        <v>12.5</v>
      </c>
      <c r="E170" s="37" t="n">
        <v>1844.45</v>
      </c>
    </row>
    <row r="171" customFormat="false" ht="14.25" hidden="false" customHeight="true" outlineLevel="0" collapsed="false">
      <c r="A171" s="35" t="s">
        <v>5501</v>
      </c>
      <c r="B171" s="35" t="s">
        <v>5502</v>
      </c>
      <c r="C171" s="183" t="n">
        <v>11</v>
      </c>
      <c r="D171" s="183" t="n">
        <v>15</v>
      </c>
      <c r="E171" s="37" t="n">
        <v>1987.26</v>
      </c>
    </row>
    <row r="172" customFormat="false" ht="14.25" hidden="false" customHeight="true" outlineLevel="0" collapsed="false">
      <c r="A172" s="35" t="s">
        <v>5503</v>
      </c>
      <c r="B172" s="35" t="s">
        <v>5504</v>
      </c>
      <c r="C172" s="183" t="s">
        <v>5455</v>
      </c>
      <c r="D172" s="183" t="s">
        <v>5456</v>
      </c>
      <c r="E172" s="37" t="n">
        <v>2121.11</v>
      </c>
    </row>
    <row r="173" customFormat="false" ht="14.25" hidden="false" customHeight="true" outlineLevel="0" collapsed="false">
      <c r="A173" s="35" t="s">
        <v>5505</v>
      </c>
      <c r="B173" s="35" t="s">
        <v>5506</v>
      </c>
      <c r="C173" s="183" t="n">
        <v>15</v>
      </c>
      <c r="D173" s="183" t="n">
        <v>20</v>
      </c>
      <c r="E173" s="37" t="n">
        <v>2359.11</v>
      </c>
    </row>
    <row r="174" customFormat="false" ht="14.25" hidden="false" customHeight="true" outlineLevel="0" collapsed="false">
      <c r="A174" s="35" t="s">
        <v>5507</v>
      </c>
      <c r="B174" s="35" t="s">
        <v>5508</v>
      </c>
      <c r="C174" s="183" t="n">
        <v>18.5</v>
      </c>
      <c r="D174" s="183" t="n">
        <v>25</v>
      </c>
      <c r="E174" s="37" t="n">
        <v>2707.19</v>
      </c>
    </row>
    <row r="175" customFormat="false" ht="14.25" hidden="false" customHeight="true" outlineLevel="0" collapsed="false">
      <c r="A175" s="35" t="s">
        <v>5509</v>
      </c>
      <c r="B175" s="35" t="s">
        <v>5510</v>
      </c>
      <c r="C175" s="183" t="n">
        <v>22</v>
      </c>
      <c r="D175" s="183" t="n">
        <v>30</v>
      </c>
      <c r="E175" s="37" t="n">
        <v>2985.38</v>
      </c>
    </row>
    <row r="176" customFormat="false" ht="14.25" hidden="false" customHeight="true" outlineLevel="0" collapsed="false">
      <c r="A176" s="35" t="s">
        <v>5511</v>
      </c>
      <c r="B176" s="35" t="s">
        <v>5512</v>
      </c>
      <c r="C176" s="183" t="n">
        <v>4</v>
      </c>
      <c r="D176" s="183" t="n">
        <v>5.5</v>
      </c>
      <c r="E176" s="37" t="n">
        <v>1142.37</v>
      </c>
    </row>
    <row r="177" customFormat="false" ht="14.25" hidden="false" customHeight="true" outlineLevel="0" collapsed="false">
      <c r="A177" s="35" t="s">
        <v>5513</v>
      </c>
      <c r="B177" s="35" t="s">
        <v>5514</v>
      </c>
      <c r="C177" s="183" t="n">
        <v>5.5</v>
      </c>
      <c r="D177" s="183" t="n">
        <v>7.5</v>
      </c>
      <c r="E177" s="37" t="n">
        <v>1283.67</v>
      </c>
    </row>
    <row r="178" customFormat="false" ht="14.25" hidden="false" customHeight="true" outlineLevel="0" collapsed="false">
      <c r="A178" s="35" t="s">
        <v>5515</v>
      </c>
      <c r="B178" s="35" t="s">
        <v>5516</v>
      </c>
      <c r="C178" s="183" t="n">
        <v>7.5</v>
      </c>
      <c r="D178" s="183" t="n">
        <v>10</v>
      </c>
      <c r="E178" s="37" t="n">
        <v>1438.37</v>
      </c>
    </row>
    <row r="179" customFormat="false" ht="14.25" hidden="false" customHeight="true" outlineLevel="0" collapsed="false">
      <c r="A179" s="35" t="s">
        <v>5517</v>
      </c>
      <c r="B179" s="35" t="s">
        <v>5518</v>
      </c>
      <c r="C179" s="183" t="n">
        <v>9.2</v>
      </c>
      <c r="D179" s="183" t="n">
        <v>12.5</v>
      </c>
      <c r="E179" s="37" t="n">
        <v>1554.41</v>
      </c>
    </row>
    <row r="180" customFormat="false" ht="14.25" hidden="false" customHeight="true" outlineLevel="0" collapsed="false">
      <c r="A180" s="35" t="s">
        <v>5519</v>
      </c>
      <c r="B180" s="35" t="s">
        <v>5520</v>
      </c>
      <c r="C180" s="183" t="n">
        <v>11</v>
      </c>
      <c r="D180" s="183" t="n">
        <v>15</v>
      </c>
      <c r="E180" s="37" t="n">
        <v>1709.09</v>
      </c>
    </row>
    <row r="181" customFormat="false" ht="14.25" hidden="false" customHeight="true" outlineLevel="0" collapsed="false">
      <c r="A181" s="35" t="s">
        <v>5521</v>
      </c>
      <c r="B181" s="35" t="s">
        <v>5522</v>
      </c>
      <c r="C181" s="183" t="s">
        <v>5455</v>
      </c>
      <c r="D181" s="183" t="s">
        <v>5456</v>
      </c>
      <c r="E181" s="37" t="n">
        <v>1844.45</v>
      </c>
    </row>
    <row r="182" customFormat="false" ht="14.25" hidden="false" customHeight="true" outlineLevel="0" collapsed="false">
      <c r="A182" s="35" t="s">
        <v>5523</v>
      </c>
      <c r="B182" s="35" t="s">
        <v>5524</v>
      </c>
      <c r="C182" s="183" t="n">
        <v>15</v>
      </c>
      <c r="D182" s="183" t="n">
        <v>20</v>
      </c>
      <c r="E182" s="37" t="n">
        <v>1987.26</v>
      </c>
    </row>
    <row r="183" customFormat="false" ht="14.25" hidden="false" customHeight="true" outlineLevel="0" collapsed="false">
      <c r="A183" s="35" t="s">
        <v>5525</v>
      </c>
      <c r="B183" s="35" t="s">
        <v>5526</v>
      </c>
      <c r="C183" s="183" t="n">
        <v>15</v>
      </c>
      <c r="D183" s="183" t="n">
        <v>20</v>
      </c>
      <c r="E183" s="37" t="n">
        <v>2121.11</v>
      </c>
    </row>
    <row r="184" customFormat="false" ht="14.25" hidden="false" customHeight="true" outlineLevel="0" collapsed="false">
      <c r="A184" s="35" t="s">
        <v>5527</v>
      </c>
      <c r="B184" s="35" t="s">
        <v>5528</v>
      </c>
      <c r="C184" s="183" t="n">
        <v>18.5</v>
      </c>
      <c r="D184" s="183" t="n">
        <v>25</v>
      </c>
      <c r="E184" s="37" t="n">
        <v>2359.11</v>
      </c>
    </row>
    <row r="185" customFormat="false" ht="14.25" hidden="false" customHeight="true" outlineLevel="0" collapsed="false">
      <c r="A185" s="35" t="s">
        <v>5529</v>
      </c>
      <c r="B185" s="35" t="s">
        <v>5530</v>
      </c>
      <c r="C185" s="183" t="n">
        <v>22</v>
      </c>
      <c r="D185" s="183" t="n">
        <v>30</v>
      </c>
      <c r="E185" s="37" t="n">
        <v>2707.19</v>
      </c>
    </row>
    <row r="186" customFormat="false" ht="14.25" hidden="false" customHeight="true" outlineLevel="0" collapsed="false">
      <c r="A186" s="35" t="s">
        <v>5531</v>
      </c>
      <c r="B186" s="35" t="s">
        <v>5532</v>
      </c>
      <c r="C186" s="183" t="n">
        <v>30</v>
      </c>
      <c r="D186" s="183" t="n">
        <v>40</v>
      </c>
      <c r="E186" s="37" t="n">
        <v>3085.01</v>
      </c>
    </row>
    <row r="187" customFormat="false" ht="14.25" hidden="false" customHeight="true" outlineLevel="0" collapsed="false">
      <c r="A187" s="35" t="s">
        <v>5533</v>
      </c>
      <c r="B187" s="35" t="s">
        <v>5534</v>
      </c>
      <c r="C187" s="183" t="n">
        <v>5.5</v>
      </c>
      <c r="D187" s="183" t="n">
        <v>7.5</v>
      </c>
      <c r="E187" s="37" t="n">
        <v>1142.37</v>
      </c>
    </row>
    <row r="188" customFormat="false" ht="14.25" hidden="false" customHeight="true" outlineLevel="0" collapsed="false">
      <c r="A188" s="35" t="s">
        <v>5535</v>
      </c>
      <c r="B188" s="35" t="s">
        <v>5536</v>
      </c>
      <c r="C188" s="183" t="n">
        <v>7.5</v>
      </c>
      <c r="D188" s="183" t="n">
        <v>10</v>
      </c>
      <c r="E188" s="37" t="n">
        <v>1283.67</v>
      </c>
    </row>
    <row r="189" customFormat="false" ht="14.25" hidden="false" customHeight="true" outlineLevel="0" collapsed="false">
      <c r="A189" s="35" t="s">
        <v>5537</v>
      </c>
      <c r="B189" s="35" t="s">
        <v>5538</v>
      </c>
      <c r="C189" s="183" t="n">
        <v>9.2</v>
      </c>
      <c r="D189" s="183" t="n">
        <v>12.5</v>
      </c>
      <c r="E189" s="37" t="n">
        <v>1438.37</v>
      </c>
    </row>
    <row r="190" customFormat="false" ht="14.25" hidden="false" customHeight="true" outlineLevel="0" collapsed="false">
      <c r="A190" s="35" t="s">
        <v>5539</v>
      </c>
      <c r="B190" s="35" t="s">
        <v>5540</v>
      </c>
      <c r="C190" s="183" t="n">
        <v>11</v>
      </c>
      <c r="D190" s="183" t="n">
        <v>15</v>
      </c>
      <c r="E190" s="37" t="n">
        <v>1554.41</v>
      </c>
    </row>
    <row r="191" customFormat="false" ht="14.25" hidden="false" customHeight="true" outlineLevel="0" collapsed="false">
      <c r="A191" s="35" t="s">
        <v>5541</v>
      </c>
      <c r="B191" s="35" t="s">
        <v>5542</v>
      </c>
      <c r="C191" s="183" t="s">
        <v>5455</v>
      </c>
      <c r="D191" s="183" t="s">
        <v>5456</v>
      </c>
      <c r="E191" s="37" t="n">
        <v>1709.09</v>
      </c>
    </row>
    <row r="192" customFormat="false" ht="14.25" hidden="false" customHeight="true" outlineLevel="0" collapsed="false">
      <c r="A192" s="35" t="s">
        <v>5543</v>
      </c>
      <c r="B192" s="35" t="s">
        <v>5544</v>
      </c>
      <c r="C192" s="183" t="n">
        <v>15</v>
      </c>
      <c r="D192" s="183" t="n">
        <v>20</v>
      </c>
      <c r="E192" s="37" t="n">
        <v>1844.45</v>
      </c>
    </row>
    <row r="193" customFormat="false" ht="14.25" hidden="false" customHeight="true" outlineLevel="0" collapsed="false">
      <c r="A193" s="35" t="s">
        <v>5545</v>
      </c>
      <c r="B193" s="35" t="s">
        <v>5546</v>
      </c>
      <c r="C193" s="183" t="n">
        <v>18.5</v>
      </c>
      <c r="D193" s="183" t="n">
        <v>25</v>
      </c>
      <c r="E193" s="37" t="n">
        <v>1987.26</v>
      </c>
    </row>
    <row r="194" customFormat="false" ht="14.25" hidden="false" customHeight="true" outlineLevel="0" collapsed="false">
      <c r="A194" s="35" t="s">
        <v>5547</v>
      </c>
      <c r="B194" s="35" t="s">
        <v>5548</v>
      </c>
      <c r="C194" s="183" t="n">
        <v>18.5</v>
      </c>
      <c r="D194" s="183" t="n">
        <v>25</v>
      </c>
      <c r="E194" s="37" t="n">
        <v>2121.11</v>
      </c>
    </row>
    <row r="195" customFormat="false" ht="14.25" hidden="false" customHeight="true" outlineLevel="0" collapsed="false">
      <c r="A195" s="35" t="s">
        <v>5549</v>
      </c>
      <c r="B195" s="35" t="s">
        <v>5550</v>
      </c>
      <c r="C195" s="183" t="n">
        <v>22</v>
      </c>
      <c r="D195" s="183" t="n">
        <v>30</v>
      </c>
      <c r="E195" s="37" t="n">
        <v>2253.53</v>
      </c>
    </row>
    <row r="196" customFormat="false" ht="14.25" hidden="false" customHeight="true" outlineLevel="0" collapsed="false">
      <c r="A196" s="35" t="s">
        <v>5551</v>
      </c>
      <c r="B196" s="35" t="s">
        <v>5552</v>
      </c>
      <c r="C196" s="183" t="n">
        <v>30</v>
      </c>
      <c r="D196" s="183" t="n">
        <v>40</v>
      </c>
      <c r="E196" s="37" t="n">
        <v>2707.19</v>
      </c>
    </row>
  </sheetData>
  <mergeCells count="1">
    <mergeCell ref="A1:B2"/>
  </mergeCells>
  <conditionalFormatting sqref="A61:D141 A12:D59">
    <cfRule type="expression" priority="2" aboveAverage="0" equalAverage="0" bottom="0" percent="0" rank="0" text="" dxfId="1082">
      <formula>MOD(ROW(),2)=0</formula>
    </cfRule>
  </conditionalFormatting>
  <conditionalFormatting sqref="A143:D196">
    <cfRule type="expression" priority="3" aboveAverage="0" equalAverage="0" bottom="0" percent="0" rank="0" text="" dxfId="1083">
      <formula>MOD(ROW(),2)=0</formula>
    </cfRule>
  </conditionalFormatting>
  <conditionalFormatting sqref="E12:E59">
    <cfRule type="expression" priority="4" aboveAverage="0" equalAverage="0" bottom="0" percent="0" rank="0" text="" dxfId="1084">
      <formula>MOD(ROW(),2)=0</formula>
    </cfRule>
  </conditionalFormatting>
  <conditionalFormatting sqref="E61:E141">
    <cfRule type="expression" priority="5" aboveAverage="0" equalAverage="0" bottom="0" percent="0" rank="0" text="" dxfId="1085">
      <formula>MOD(ROW(),2)=0</formula>
    </cfRule>
  </conditionalFormatting>
  <conditionalFormatting sqref="E143:E196">
    <cfRule type="expression" priority="6" aboveAverage="0" equalAverage="0" bottom="0" percent="0" rank="0" text="" dxfId="1086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1" activeCellId="0" sqref="F1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15.41"/>
    <col collapsed="false" customWidth="true" hidden="false" outlineLevel="0" max="3" min="3" style="184" width="7.85"/>
    <col collapsed="false" customWidth="true" hidden="false" outlineLevel="0" max="4" min="4" style="184" width="8.85"/>
    <col collapsed="false" customWidth="true" hidden="false" outlineLevel="0" max="5" min="5" style="90" width="10.41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115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14.25" hidden="false" customHeight="true" outlineLevel="0" collapsed="false">
      <c r="A3" s="101" t="str">
        <f aca="false">indice!B124</f>
        <v>Скважинные насосы 6”-8”-10”</v>
      </c>
      <c r="B3" s="101"/>
      <c r="C3" s="101"/>
      <c r="D3" s="101"/>
      <c r="E3" s="101"/>
    </row>
    <row r="4" customFormat="false" ht="14.25" hidden="false" customHeight="true" outlineLevel="0" collapsed="false">
      <c r="A4" s="101" t="str">
        <f aca="false">indice!B125</f>
        <v>Submersible pumps 6”-8”-10”</v>
      </c>
      <c r="B4" s="101"/>
      <c r="C4" s="101"/>
      <c r="D4" s="101"/>
      <c r="E4" s="101"/>
    </row>
    <row r="5" customFormat="false" ht="14.25" hidden="false" customHeight="true" outlineLevel="0" collapsed="false">
      <c r="A5" s="47" t="s">
        <v>5553</v>
      </c>
      <c r="B5" s="47" t="s">
        <v>5554</v>
      </c>
      <c r="C5" s="101"/>
      <c r="D5" s="101"/>
      <c r="E5" s="101"/>
    </row>
    <row r="6" customFormat="false" ht="14.25" hidden="false" customHeight="true" outlineLevel="0" collapsed="false">
      <c r="A6" s="47" t="s">
        <v>5555</v>
      </c>
      <c r="B6" s="47" t="s">
        <v>5556</v>
      </c>
      <c r="C6" s="101"/>
      <c r="D6" s="101"/>
      <c r="E6" s="101"/>
    </row>
    <row r="7" customFormat="false" ht="14.25" hidden="false" customHeight="true" outlineLevel="0" collapsed="false">
      <c r="A7" s="185" t="s">
        <v>1786</v>
      </c>
      <c r="B7" s="185" t="s">
        <v>3347</v>
      </c>
      <c r="C7" s="185"/>
      <c r="D7" s="185"/>
      <c r="E7" s="185"/>
    </row>
    <row r="8" customFormat="false" ht="14.25" hidden="false" customHeight="true" outlineLevel="0" collapsed="false">
      <c r="A8" s="28" t="s">
        <v>205</v>
      </c>
      <c r="B8" s="28" t="s">
        <v>206</v>
      </c>
      <c r="C8" s="186"/>
      <c r="D8" s="186"/>
      <c r="E8" s="103"/>
    </row>
    <row r="9" customFormat="false" ht="14.25" hidden="false" customHeight="true" outlineLevel="0" collapsed="false">
      <c r="A9" s="47" t="s">
        <v>5557</v>
      </c>
      <c r="B9" s="101"/>
      <c r="C9" s="101"/>
      <c r="D9" s="101"/>
      <c r="E9" s="101"/>
    </row>
    <row r="10" customFormat="false" ht="14.25" hidden="false" customHeight="true" outlineLevel="0" collapsed="false">
      <c r="A10" s="47" t="s">
        <v>5558</v>
      </c>
      <c r="B10" s="101"/>
      <c r="C10" s="101"/>
      <c r="D10" s="101"/>
      <c r="E10" s="101"/>
    </row>
    <row r="11" customFormat="false" ht="14.25" hidden="false" customHeight="true" outlineLevel="0" collapsed="false">
      <c r="A11" s="31" t="s">
        <v>153</v>
      </c>
      <c r="B11" s="31" t="s">
        <v>154</v>
      </c>
      <c r="C11" s="187" t="s">
        <v>155</v>
      </c>
      <c r="D11" s="187"/>
      <c r="E11" s="120" t="s">
        <v>156</v>
      </c>
    </row>
    <row r="12" customFormat="false" ht="14.25" hidden="false" customHeight="true" outlineLevel="0" collapsed="false">
      <c r="A12" s="33" t="s">
        <v>157</v>
      </c>
      <c r="B12" s="33" t="s">
        <v>158</v>
      </c>
      <c r="C12" s="188" t="s">
        <v>159</v>
      </c>
      <c r="D12" s="188"/>
      <c r="E12" s="121" t="s">
        <v>160</v>
      </c>
    </row>
    <row r="13" customFormat="false" ht="14.25" hidden="false" customHeight="true" outlineLevel="0" collapsed="false">
      <c r="A13" s="35"/>
      <c r="B13" s="35"/>
      <c r="C13" s="183" t="s">
        <v>161</v>
      </c>
      <c r="D13" s="183" t="s">
        <v>162</v>
      </c>
      <c r="E13" s="92" t="s">
        <v>163</v>
      </c>
    </row>
    <row r="14" customFormat="false" ht="14.25" hidden="false" customHeight="true" outlineLevel="0" collapsed="false">
      <c r="A14" s="31" t="s">
        <v>5559</v>
      </c>
      <c r="B14" s="31"/>
      <c r="C14" s="31"/>
      <c r="D14" s="31"/>
      <c r="E14" s="31"/>
    </row>
    <row r="15" customFormat="false" ht="14.25" hidden="false" customHeight="true" outlineLevel="0" collapsed="false">
      <c r="A15" s="33" t="s">
        <v>5560</v>
      </c>
      <c r="B15" s="31"/>
      <c r="C15" s="31"/>
      <c r="D15" s="31"/>
      <c r="E15" s="31"/>
    </row>
    <row r="16" customFormat="false" ht="14.25" hidden="false" customHeight="true" outlineLevel="0" collapsed="false">
      <c r="A16" s="35" t="s">
        <v>5561</v>
      </c>
      <c r="B16" s="35" t="s">
        <v>5562</v>
      </c>
      <c r="C16" s="35" t="s">
        <v>5563</v>
      </c>
      <c r="D16" s="35" t="s">
        <v>5564</v>
      </c>
      <c r="E16" s="37" t="n">
        <v>643.31</v>
      </c>
    </row>
    <row r="17" customFormat="false" ht="14.25" hidden="false" customHeight="true" outlineLevel="0" collapsed="false">
      <c r="A17" s="35" t="s">
        <v>5565</v>
      </c>
      <c r="B17" s="35" t="s">
        <v>5566</v>
      </c>
      <c r="C17" s="35" t="s">
        <v>5567</v>
      </c>
      <c r="D17" s="35" t="s">
        <v>5568</v>
      </c>
      <c r="E17" s="37" t="n">
        <v>777.78</v>
      </c>
    </row>
    <row r="18" customFormat="false" ht="14.25" hidden="false" customHeight="true" outlineLevel="0" collapsed="false">
      <c r="A18" s="35" t="s">
        <v>5569</v>
      </c>
      <c r="B18" s="35" t="s">
        <v>5570</v>
      </c>
      <c r="C18" s="35" t="s">
        <v>5571</v>
      </c>
      <c r="D18" s="35" t="n">
        <v>3</v>
      </c>
      <c r="E18" s="37" t="n">
        <v>920.09</v>
      </c>
    </row>
    <row r="19" customFormat="false" ht="14.25" hidden="false" customHeight="true" outlineLevel="0" collapsed="false">
      <c r="A19" s="35" t="s">
        <v>5572</v>
      </c>
      <c r="B19" s="35" t="s">
        <v>5573</v>
      </c>
      <c r="C19" s="35" t="s">
        <v>5571</v>
      </c>
      <c r="D19" s="35" t="n">
        <v>3</v>
      </c>
      <c r="E19" s="37" t="n">
        <v>1060.44</v>
      </c>
    </row>
    <row r="20" customFormat="false" ht="14.25" hidden="false" customHeight="true" outlineLevel="0" collapsed="false">
      <c r="A20" s="35" t="s">
        <v>5574</v>
      </c>
      <c r="B20" s="35" t="s">
        <v>5575</v>
      </c>
      <c r="C20" s="35" t="n">
        <v>3</v>
      </c>
      <c r="D20" s="35" t="n">
        <v>4</v>
      </c>
      <c r="E20" s="37" t="n">
        <v>1189.08</v>
      </c>
    </row>
    <row r="21" customFormat="false" ht="14.25" hidden="false" customHeight="true" outlineLevel="0" collapsed="false">
      <c r="A21" s="35" t="s">
        <v>5576</v>
      </c>
      <c r="B21" s="35" t="s">
        <v>5577</v>
      </c>
      <c r="C21" s="35" t="s">
        <v>5578</v>
      </c>
      <c r="D21" s="35" t="n">
        <v>5</v>
      </c>
      <c r="E21" s="37" t="n">
        <v>1331.39</v>
      </c>
    </row>
    <row r="22" customFormat="false" ht="14.25" hidden="false" customHeight="true" outlineLevel="0" collapsed="false">
      <c r="A22" s="35" t="s">
        <v>5579</v>
      </c>
      <c r="B22" s="35" t="s">
        <v>5580</v>
      </c>
      <c r="C22" s="35" t="n">
        <v>4</v>
      </c>
      <c r="D22" s="35" t="s">
        <v>5581</v>
      </c>
      <c r="E22" s="37" t="n">
        <v>1465.89</v>
      </c>
    </row>
    <row r="23" customFormat="false" ht="14.25" hidden="false" customHeight="true" outlineLevel="0" collapsed="false">
      <c r="A23" s="35" t="s">
        <v>5582</v>
      </c>
      <c r="B23" s="35" t="s">
        <v>5583</v>
      </c>
      <c r="C23" s="35" t="s">
        <v>5581</v>
      </c>
      <c r="D23" s="35" t="s">
        <v>5584</v>
      </c>
      <c r="E23" s="37" t="n">
        <v>1600.4</v>
      </c>
    </row>
    <row r="24" customFormat="false" ht="14.25" hidden="false" customHeight="true" outlineLevel="0" collapsed="false">
      <c r="A24" s="35" t="s">
        <v>5585</v>
      </c>
      <c r="B24" s="35" t="s">
        <v>5586</v>
      </c>
      <c r="C24" s="35" t="s">
        <v>5581</v>
      </c>
      <c r="D24" s="35" t="s">
        <v>5584</v>
      </c>
      <c r="E24" s="37" t="n">
        <v>1742.69</v>
      </c>
    </row>
    <row r="25" customFormat="false" ht="14.25" hidden="false" customHeight="true" outlineLevel="0" collapsed="false">
      <c r="A25" s="35" t="s">
        <v>5587</v>
      </c>
      <c r="B25" s="35" t="s">
        <v>5588</v>
      </c>
      <c r="C25" s="35" t="s">
        <v>5581</v>
      </c>
      <c r="D25" s="35" t="s">
        <v>5584</v>
      </c>
      <c r="E25" s="37" t="n">
        <v>1883.06</v>
      </c>
    </row>
    <row r="26" customFormat="false" ht="14.25" hidden="false" customHeight="true" outlineLevel="0" collapsed="false">
      <c r="A26" s="35" t="s">
        <v>5589</v>
      </c>
      <c r="B26" s="35" t="s">
        <v>5590</v>
      </c>
      <c r="C26" s="35" t="s">
        <v>5584</v>
      </c>
      <c r="D26" s="35" t="n">
        <v>10</v>
      </c>
      <c r="E26" s="37" t="n">
        <v>1929.83</v>
      </c>
    </row>
    <row r="27" customFormat="false" ht="14.25" hidden="false" customHeight="true" outlineLevel="0" collapsed="false">
      <c r="A27" s="35" t="s">
        <v>5591</v>
      </c>
      <c r="B27" s="35" t="s">
        <v>5592</v>
      </c>
      <c r="C27" s="35" t="s">
        <v>5584</v>
      </c>
      <c r="D27" s="35" t="n">
        <v>10</v>
      </c>
      <c r="E27" s="37" t="n">
        <v>2019.5</v>
      </c>
    </row>
    <row r="28" customFormat="false" ht="14.25" hidden="false" customHeight="true" outlineLevel="0" collapsed="false">
      <c r="A28" s="35" t="s">
        <v>5593</v>
      </c>
      <c r="B28" s="35" t="s">
        <v>5594</v>
      </c>
      <c r="C28" s="35" t="s">
        <v>5584</v>
      </c>
      <c r="D28" s="35" t="n">
        <v>10</v>
      </c>
      <c r="E28" s="37" t="n">
        <v>2138.43</v>
      </c>
    </row>
    <row r="29" customFormat="false" ht="14.25" hidden="false" customHeight="true" outlineLevel="0" collapsed="false">
      <c r="A29" s="35" t="s">
        <v>5595</v>
      </c>
      <c r="B29" s="35" t="s">
        <v>5596</v>
      </c>
      <c r="C29" s="35" t="s">
        <v>5597</v>
      </c>
      <c r="D29" s="35" t="s">
        <v>5598</v>
      </c>
      <c r="E29" s="37" t="n">
        <v>2265.12</v>
      </c>
    </row>
    <row r="30" customFormat="false" ht="14.25" hidden="false" customHeight="true" outlineLevel="0" collapsed="false">
      <c r="A30" s="35" t="s">
        <v>5599</v>
      </c>
      <c r="B30" s="35" t="s">
        <v>5600</v>
      </c>
      <c r="C30" s="35" t="s">
        <v>5597</v>
      </c>
      <c r="D30" s="35" t="s">
        <v>5598</v>
      </c>
      <c r="E30" s="37" t="n">
        <v>2391.83</v>
      </c>
    </row>
    <row r="31" customFormat="false" ht="14.25" hidden="false" customHeight="true" outlineLevel="0" collapsed="false">
      <c r="A31" s="35" t="s">
        <v>5601</v>
      </c>
      <c r="B31" s="35" t="s">
        <v>5602</v>
      </c>
      <c r="C31" s="35" t="s">
        <v>5597</v>
      </c>
      <c r="D31" s="35" t="s">
        <v>5598</v>
      </c>
      <c r="E31" s="37" t="n">
        <v>2512.68</v>
      </c>
    </row>
    <row r="32" customFormat="false" ht="14.25" hidden="false" customHeight="true" outlineLevel="0" collapsed="false">
      <c r="A32" s="35" t="s">
        <v>5603</v>
      </c>
      <c r="B32" s="35" t="s">
        <v>5604</v>
      </c>
      <c r="C32" s="35" t="s">
        <v>5597</v>
      </c>
      <c r="D32" s="35" t="s">
        <v>5598</v>
      </c>
      <c r="E32" s="37" t="n">
        <v>2637.44</v>
      </c>
    </row>
    <row r="33" customFormat="false" ht="14.25" hidden="false" customHeight="true" outlineLevel="0" collapsed="false">
      <c r="A33" s="35" t="s">
        <v>5605</v>
      </c>
      <c r="B33" s="35" t="s">
        <v>5606</v>
      </c>
      <c r="C33" s="35" t="s">
        <v>5597</v>
      </c>
      <c r="D33" s="35" t="s">
        <v>5598</v>
      </c>
      <c r="E33" s="37" t="n">
        <v>2758.31</v>
      </c>
    </row>
    <row r="34" customFormat="false" ht="14.25" hidden="false" customHeight="true" outlineLevel="0" collapsed="false">
      <c r="A34" s="35" t="s">
        <v>5607</v>
      </c>
      <c r="B34" s="35" t="s">
        <v>5608</v>
      </c>
      <c r="C34" s="35" t="n">
        <v>11</v>
      </c>
      <c r="D34" s="35" t="n">
        <v>15</v>
      </c>
      <c r="E34" s="37" t="n">
        <v>2885.01</v>
      </c>
    </row>
    <row r="35" customFormat="false" ht="14.25" hidden="false" customHeight="true" outlineLevel="0" collapsed="false">
      <c r="A35" s="35" t="s">
        <v>5609</v>
      </c>
      <c r="B35" s="35" t="s">
        <v>5610</v>
      </c>
      <c r="C35" s="35" t="n">
        <v>11</v>
      </c>
      <c r="D35" s="35" t="n">
        <v>15</v>
      </c>
      <c r="E35" s="37" t="n">
        <v>3011.7</v>
      </c>
    </row>
    <row r="36" customFormat="false" ht="14.25" hidden="false" customHeight="true" outlineLevel="0" collapsed="false">
      <c r="A36" s="35" t="s">
        <v>5611</v>
      </c>
      <c r="B36" s="35" t="s">
        <v>5612</v>
      </c>
      <c r="C36" s="35" t="n">
        <v>11</v>
      </c>
      <c r="D36" s="35" t="n">
        <v>15</v>
      </c>
      <c r="E36" s="37" t="n">
        <v>3132.56</v>
      </c>
    </row>
    <row r="37" customFormat="false" ht="14.25" hidden="false" customHeight="true" outlineLevel="0" collapsed="false">
      <c r="A37" s="35" t="s">
        <v>5613</v>
      </c>
      <c r="B37" s="35" t="s">
        <v>5614</v>
      </c>
      <c r="C37" s="35" t="n">
        <v>13</v>
      </c>
      <c r="D37" s="35" t="s">
        <v>5615</v>
      </c>
      <c r="E37" s="37" t="n">
        <v>3259.26</v>
      </c>
    </row>
    <row r="38" customFormat="false" ht="14.25" hidden="false" customHeight="true" outlineLevel="0" collapsed="false">
      <c r="A38" s="35" t="s">
        <v>5616</v>
      </c>
      <c r="B38" s="35" t="s">
        <v>5617</v>
      </c>
      <c r="C38" s="35" t="n">
        <v>13</v>
      </c>
      <c r="D38" s="35" t="s">
        <v>5615</v>
      </c>
      <c r="E38" s="37" t="n">
        <v>3391.82</v>
      </c>
    </row>
    <row r="39" customFormat="false" ht="14.25" hidden="false" customHeight="true" outlineLevel="0" collapsed="false">
      <c r="A39" s="35" t="s">
        <v>5618</v>
      </c>
      <c r="B39" s="35" t="s">
        <v>5619</v>
      </c>
      <c r="C39" s="35" t="n">
        <v>13</v>
      </c>
      <c r="D39" s="35" t="s">
        <v>5615</v>
      </c>
      <c r="E39" s="37" t="n">
        <v>3512.67</v>
      </c>
    </row>
    <row r="40" customFormat="false" ht="14.25" hidden="false" customHeight="true" outlineLevel="0" collapsed="false">
      <c r="A40" s="35" t="s">
        <v>5620</v>
      </c>
      <c r="B40" s="35" t="s">
        <v>5621</v>
      </c>
      <c r="C40" s="35" t="n">
        <v>15</v>
      </c>
      <c r="D40" s="35" t="n">
        <v>20</v>
      </c>
      <c r="E40" s="37" t="n">
        <v>3645.24</v>
      </c>
    </row>
    <row r="41" customFormat="false" ht="14.25" hidden="false" customHeight="true" outlineLevel="0" collapsed="false">
      <c r="A41" s="35" t="s">
        <v>5622</v>
      </c>
      <c r="B41" s="35" t="s">
        <v>5623</v>
      </c>
      <c r="C41" s="35" t="n">
        <v>15</v>
      </c>
      <c r="D41" s="35" t="n">
        <v>20</v>
      </c>
      <c r="E41" s="37" t="n">
        <v>3766.1</v>
      </c>
    </row>
    <row r="42" customFormat="false" ht="14.25" hidden="false" customHeight="true" outlineLevel="0" collapsed="false">
      <c r="A42" s="35" t="s">
        <v>5624</v>
      </c>
      <c r="B42" s="35" t="s">
        <v>5625</v>
      </c>
      <c r="C42" s="35" t="n">
        <v>15</v>
      </c>
      <c r="D42" s="35" t="n">
        <v>20</v>
      </c>
      <c r="E42" s="37" t="n">
        <v>3885</v>
      </c>
    </row>
    <row r="43" customFormat="false" ht="14.25" hidden="false" customHeight="true" outlineLevel="0" collapsed="false">
      <c r="A43" s="35" t="s">
        <v>5626</v>
      </c>
      <c r="B43" s="35" t="s">
        <v>5627</v>
      </c>
      <c r="C43" s="35" t="s">
        <v>5628</v>
      </c>
      <c r="D43" s="35" t="n">
        <v>25</v>
      </c>
      <c r="E43" s="37" t="n">
        <v>4017.56</v>
      </c>
    </row>
    <row r="44" customFormat="false" ht="14.25" hidden="false" customHeight="true" outlineLevel="0" collapsed="false">
      <c r="A44" s="35" t="s">
        <v>5629</v>
      </c>
      <c r="B44" s="35" t="s">
        <v>5630</v>
      </c>
      <c r="C44" s="35" t="s">
        <v>5628</v>
      </c>
      <c r="D44" s="35" t="n">
        <v>25</v>
      </c>
      <c r="E44" s="37" t="n">
        <v>4140.36</v>
      </c>
    </row>
    <row r="45" customFormat="false" ht="14.25" hidden="false" customHeight="true" outlineLevel="0" collapsed="false">
      <c r="A45" s="35" t="s">
        <v>5631</v>
      </c>
      <c r="B45" s="35" t="s">
        <v>5632</v>
      </c>
      <c r="C45" s="35" t="s">
        <v>5628</v>
      </c>
      <c r="D45" s="35" t="n">
        <v>25</v>
      </c>
      <c r="E45" s="37" t="n">
        <v>4265.13</v>
      </c>
    </row>
    <row r="46" customFormat="false" ht="14.25" hidden="false" customHeight="true" outlineLevel="0" collapsed="false">
      <c r="A46" s="35" t="s">
        <v>5633</v>
      </c>
      <c r="B46" s="35" t="s">
        <v>5634</v>
      </c>
      <c r="C46" s="35" t="s">
        <v>5628</v>
      </c>
      <c r="D46" s="35" t="n">
        <v>25</v>
      </c>
      <c r="E46" s="37" t="n">
        <v>4393.76</v>
      </c>
    </row>
    <row r="47" customFormat="false" ht="14.25" hidden="false" customHeight="true" outlineLevel="0" collapsed="false">
      <c r="A47" s="35" t="s">
        <v>5635</v>
      </c>
      <c r="B47" s="35" t="s">
        <v>5636</v>
      </c>
      <c r="C47" s="35" t="s">
        <v>5628</v>
      </c>
      <c r="D47" s="35" t="n">
        <v>25</v>
      </c>
      <c r="E47" s="37" t="n">
        <v>4518.53</v>
      </c>
    </row>
    <row r="48" customFormat="false" ht="14.25" hidden="false" customHeight="true" outlineLevel="0" collapsed="false">
      <c r="A48" s="35" t="s">
        <v>5637</v>
      </c>
      <c r="B48" s="35" t="s">
        <v>5638</v>
      </c>
      <c r="C48" s="35" t="s">
        <v>5628</v>
      </c>
      <c r="D48" s="35" t="n">
        <v>25</v>
      </c>
      <c r="E48" s="37" t="n">
        <v>4639.38</v>
      </c>
    </row>
    <row r="49" customFormat="false" ht="14.25" hidden="false" customHeight="true" outlineLevel="0" collapsed="false">
      <c r="A49" s="35" t="s">
        <v>5639</v>
      </c>
      <c r="B49" s="35" t="s">
        <v>5640</v>
      </c>
      <c r="C49" s="35" t="n">
        <v>1.1</v>
      </c>
      <c r="D49" s="35" t="n">
        <v>1.5</v>
      </c>
      <c r="E49" s="37" t="n">
        <v>1029.24</v>
      </c>
    </row>
    <row r="50" customFormat="false" ht="14.25" hidden="false" customHeight="true" outlineLevel="0" collapsed="false">
      <c r="A50" s="35" t="s">
        <v>5641</v>
      </c>
      <c r="B50" s="35" t="s">
        <v>5642</v>
      </c>
      <c r="C50" s="35" t="n">
        <v>2.2</v>
      </c>
      <c r="D50" s="35" t="n">
        <v>3</v>
      </c>
      <c r="E50" s="37" t="n">
        <v>1265.12</v>
      </c>
    </row>
    <row r="51" customFormat="false" ht="14.25" hidden="false" customHeight="true" outlineLevel="0" collapsed="false">
      <c r="A51" s="35" t="s">
        <v>5643</v>
      </c>
      <c r="B51" s="35" t="s">
        <v>5644</v>
      </c>
      <c r="C51" s="35" t="n">
        <v>3</v>
      </c>
      <c r="D51" s="35" t="n">
        <v>4</v>
      </c>
      <c r="E51" s="37" t="n">
        <v>1481.49</v>
      </c>
    </row>
    <row r="52" customFormat="false" ht="14.25" hidden="false" customHeight="true" outlineLevel="0" collapsed="false">
      <c r="A52" s="35" t="s">
        <v>5645</v>
      </c>
      <c r="B52" s="35" t="s">
        <v>5646</v>
      </c>
      <c r="C52" s="35" t="n">
        <v>3.7</v>
      </c>
      <c r="D52" s="35" t="n">
        <v>5</v>
      </c>
      <c r="E52" s="37" t="n">
        <v>1707.62</v>
      </c>
    </row>
    <row r="53" customFormat="false" ht="14.25" hidden="false" customHeight="true" outlineLevel="0" collapsed="false">
      <c r="A53" s="35" t="s">
        <v>5647</v>
      </c>
      <c r="B53" s="35" t="s">
        <v>5648</v>
      </c>
      <c r="C53" s="35" t="n">
        <v>5.5</v>
      </c>
      <c r="D53" s="35" t="n">
        <v>7.5</v>
      </c>
      <c r="E53" s="37" t="n">
        <v>1925.94</v>
      </c>
    </row>
    <row r="54" customFormat="false" ht="14.25" hidden="false" customHeight="true" outlineLevel="0" collapsed="false">
      <c r="A54" s="35" t="s">
        <v>5649</v>
      </c>
      <c r="B54" s="35" t="s">
        <v>5650</v>
      </c>
      <c r="C54" s="35" t="n">
        <v>5.5</v>
      </c>
      <c r="D54" s="35" t="n">
        <v>7.5</v>
      </c>
      <c r="E54" s="37" t="n">
        <v>2152.05</v>
      </c>
    </row>
    <row r="55" customFormat="false" ht="14.25" hidden="false" customHeight="true" outlineLevel="0" collapsed="false">
      <c r="A55" s="35" t="s">
        <v>5651</v>
      </c>
      <c r="B55" s="35" t="s">
        <v>5652</v>
      </c>
      <c r="C55" s="35" t="n">
        <v>7.5</v>
      </c>
      <c r="D55" s="35" t="n">
        <v>10</v>
      </c>
      <c r="E55" s="37" t="n">
        <v>2368.43</v>
      </c>
    </row>
    <row r="56" customFormat="false" ht="14.25" hidden="false" customHeight="true" outlineLevel="0" collapsed="false">
      <c r="A56" s="35" t="s">
        <v>5653</v>
      </c>
      <c r="B56" s="35" t="s">
        <v>5654</v>
      </c>
      <c r="C56" s="35" t="n">
        <v>7.5</v>
      </c>
      <c r="D56" s="35" t="n">
        <v>10</v>
      </c>
      <c r="E56" s="37" t="n">
        <v>2584.8</v>
      </c>
    </row>
    <row r="57" customFormat="false" ht="14.25" hidden="false" customHeight="true" outlineLevel="0" collapsed="false">
      <c r="A57" s="35" t="s">
        <v>5655</v>
      </c>
      <c r="B57" s="35" t="s">
        <v>5656</v>
      </c>
      <c r="C57" s="35" t="n">
        <v>9.2</v>
      </c>
      <c r="D57" s="35" t="n">
        <v>12.5</v>
      </c>
      <c r="E57" s="37" t="n">
        <v>2810.91</v>
      </c>
    </row>
    <row r="58" customFormat="false" ht="14.25" hidden="false" customHeight="true" outlineLevel="0" collapsed="false">
      <c r="A58" s="35" t="s">
        <v>5657</v>
      </c>
      <c r="B58" s="35" t="s">
        <v>5658</v>
      </c>
      <c r="C58" s="35" t="n">
        <v>9.2</v>
      </c>
      <c r="D58" s="35" t="n">
        <v>12.5</v>
      </c>
      <c r="E58" s="37" t="n">
        <v>3029.24</v>
      </c>
    </row>
    <row r="59" customFormat="false" ht="14.25" hidden="false" customHeight="true" outlineLevel="0" collapsed="false">
      <c r="A59" s="35" t="s">
        <v>5659</v>
      </c>
      <c r="B59" s="35" t="s">
        <v>5660</v>
      </c>
      <c r="C59" s="35" t="n">
        <v>11</v>
      </c>
      <c r="D59" s="35" t="n">
        <v>15</v>
      </c>
      <c r="E59" s="37" t="n">
        <v>3253.41</v>
      </c>
    </row>
    <row r="60" customFormat="false" ht="14.25" hidden="false" customHeight="true" outlineLevel="0" collapsed="false">
      <c r="A60" s="35" t="s">
        <v>5661</v>
      </c>
      <c r="B60" s="35" t="s">
        <v>5662</v>
      </c>
      <c r="C60" s="35" t="n">
        <v>11</v>
      </c>
      <c r="D60" s="35" t="n">
        <v>15</v>
      </c>
      <c r="E60" s="37" t="n">
        <v>3469.82</v>
      </c>
    </row>
    <row r="61" customFormat="false" ht="14.25" hidden="false" customHeight="true" outlineLevel="0" collapsed="false">
      <c r="A61" s="35" t="s">
        <v>5663</v>
      </c>
      <c r="B61" s="35" t="s">
        <v>5664</v>
      </c>
      <c r="C61" s="35" t="n">
        <v>11</v>
      </c>
      <c r="D61" s="35" t="n">
        <v>15</v>
      </c>
      <c r="E61" s="37" t="n">
        <v>3697.86</v>
      </c>
    </row>
    <row r="62" customFormat="false" ht="14.25" hidden="false" customHeight="true" outlineLevel="0" collapsed="false">
      <c r="A62" s="35" t="s">
        <v>5665</v>
      </c>
      <c r="B62" s="35" t="s">
        <v>5666</v>
      </c>
      <c r="C62" s="35" t="n">
        <v>13</v>
      </c>
      <c r="D62" s="35" t="n">
        <v>17.5</v>
      </c>
      <c r="E62" s="37" t="n">
        <v>3914.25</v>
      </c>
    </row>
    <row r="63" customFormat="false" ht="14.25" hidden="false" customHeight="true" outlineLevel="0" collapsed="false">
      <c r="A63" s="35" t="s">
        <v>5667</v>
      </c>
      <c r="B63" s="35" t="s">
        <v>5668</v>
      </c>
      <c r="C63" s="35" t="n">
        <v>15</v>
      </c>
      <c r="D63" s="35" t="n">
        <v>20</v>
      </c>
      <c r="E63" s="37" t="n">
        <v>4140.36</v>
      </c>
    </row>
    <row r="64" customFormat="false" ht="14.25" hidden="false" customHeight="true" outlineLevel="0" collapsed="false">
      <c r="A64" s="35" t="s">
        <v>5669</v>
      </c>
      <c r="B64" s="35" t="s">
        <v>5670</v>
      </c>
      <c r="C64" s="35" t="n">
        <v>15</v>
      </c>
      <c r="D64" s="35" t="n">
        <v>20</v>
      </c>
      <c r="E64" s="37" t="n">
        <v>4372.34</v>
      </c>
    </row>
    <row r="65" customFormat="false" ht="14.25" hidden="false" customHeight="true" outlineLevel="0" collapsed="false">
      <c r="A65" s="35" t="s">
        <v>5671</v>
      </c>
      <c r="B65" s="35" t="s">
        <v>5672</v>
      </c>
      <c r="C65" s="35" t="n">
        <v>15</v>
      </c>
      <c r="D65" s="35" t="n">
        <v>20</v>
      </c>
      <c r="E65" s="37" t="n">
        <v>4588.7</v>
      </c>
    </row>
    <row r="66" customFormat="false" ht="14.25" hidden="false" customHeight="true" outlineLevel="0" collapsed="false">
      <c r="A66" s="35" t="s">
        <v>5673</v>
      </c>
      <c r="B66" s="35" t="s">
        <v>5674</v>
      </c>
      <c r="C66" s="35" t="n">
        <v>18.5</v>
      </c>
      <c r="D66" s="35" t="n">
        <v>25</v>
      </c>
      <c r="E66" s="37" t="n">
        <v>4801.2</v>
      </c>
    </row>
    <row r="67" customFormat="false" ht="14.25" hidden="false" customHeight="true" outlineLevel="0" collapsed="false">
      <c r="A67" s="35" t="s">
        <v>5675</v>
      </c>
      <c r="B67" s="35" t="s">
        <v>5676</v>
      </c>
      <c r="C67" s="35" t="n">
        <v>18.5</v>
      </c>
      <c r="D67" s="35" t="n">
        <v>25</v>
      </c>
      <c r="E67" s="37" t="n">
        <v>5027.3</v>
      </c>
    </row>
    <row r="68" customFormat="false" ht="14.25" hidden="false" customHeight="true" outlineLevel="0" collapsed="false">
      <c r="A68" s="35" t="s">
        <v>5677</v>
      </c>
      <c r="B68" s="35" t="s">
        <v>5678</v>
      </c>
      <c r="C68" s="35" t="n">
        <v>18.5</v>
      </c>
      <c r="D68" s="35" t="n">
        <v>25</v>
      </c>
      <c r="E68" s="37" t="n">
        <v>5058.5</v>
      </c>
    </row>
    <row r="69" customFormat="false" ht="14.25" hidden="false" customHeight="true" outlineLevel="0" collapsed="false">
      <c r="A69" s="35" t="s">
        <v>5679</v>
      </c>
      <c r="B69" s="35" t="s">
        <v>5680</v>
      </c>
      <c r="C69" s="35" t="n">
        <v>18.5</v>
      </c>
      <c r="D69" s="35" t="n">
        <v>25</v>
      </c>
      <c r="E69" s="37" t="n">
        <v>5077.98</v>
      </c>
    </row>
    <row r="70" customFormat="false" ht="14.25" hidden="false" customHeight="true" outlineLevel="0" collapsed="false">
      <c r="A70" s="35" t="s">
        <v>5681</v>
      </c>
      <c r="B70" s="35" t="s">
        <v>5682</v>
      </c>
      <c r="C70" s="35" t="n">
        <v>22</v>
      </c>
      <c r="D70" s="35" t="n">
        <v>30</v>
      </c>
      <c r="E70" s="37" t="n">
        <v>5288.52</v>
      </c>
    </row>
    <row r="71" customFormat="false" ht="14.25" hidden="false" customHeight="true" outlineLevel="0" collapsed="false">
      <c r="A71" s="35" t="s">
        <v>5683</v>
      </c>
      <c r="B71" s="35" t="s">
        <v>5684</v>
      </c>
      <c r="C71" s="35" t="n">
        <v>22</v>
      </c>
      <c r="D71" s="35" t="n">
        <v>30</v>
      </c>
      <c r="E71" s="37" t="n">
        <v>5491.25</v>
      </c>
    </row>
    <row r="72" customFormat="false" ht="14.25" hidden="false" customHeight="true" outlineLevel="0" collapsed="false">
      <c r="A72" s="35" t="s">
        <v>5685</v>
      </c>
      <c r="B72" s="35" t="s">
        <v>5686</v>
      </c>
      <c r="C72" s="35" t="n">
        <v>22</v>
      </c>
      <c r="D72" s="35" t="n">
        <v>30</v>
      </c>
      <c r="E72" s="37" t="n">
        <v>5699.82</v>
      </c>
    </row>
    <row r="73" customFormat="false" ht="14.25" hidden="false" customHeight="true" outlineLevel="0" collapsed="false">
      <c r="A73" s="35" t="s">
        <v>5687</v>
      </c>
      <c r="B73" s="35" t="s">
        <v>5688</v>
      </c>
      <c r="C73" s="35" t="n">
        <v>22</v>
      </c>
      <c r="D73" s="35" t="n">
        <v>30</v>
      </c>
      <c r="E73" s="37" t="n">
        <v>5910.33</v>
      </c>
    </row>
    <row r="74" customFormat="false" ht="14.25" hidden="false" customHeight="true" outlineLevel="0" collapsed="false">
      <c r="A74" s="35" t="s">
        <v>5689</v>
      </c>
      <c r="B74" s="35" t="s">
        <v>5690</v>
      </c>
      <c r="C74" s="35" t="n">
        <v>22</v>
      </c>
      <c r="D74" s="35" t="n">
        <v>30</v>
      </c>
      <c r="E74" s="37" t="n">
        <v>6111.12</v>
      </c>
    </row>
    <row r="75" customFormat="false" ht="14.25" hidden="false" customHeight="true" outlineLevel="0" collapsed="false">
      <c r="A75" s="35" t="s">
        <v>5691</v>
      </c>
      <c r="B75" s="35" t="s">
        <v>5692</v>
      </c>
      <c r="C75" s="35" t="n">
        <v>26</v>
      </c>
      <c r="D75" s="35" t="n">
        <v>35</v>
      </c>
      <c r="E75" s="37" t="n">
        <v>6329.46</v>
      </c>
    </row>
    <row r="76" customFormat="false" ht="14.25" hidden="false" customHeight="true" outlineLevel="0" collapsed="false">
      <c r="A76" s="35" t="s">
        <v>5693</v>
      </c>
      <c r="B76" s="35" t="s">
        <v>5694</v>
      </c>
      <c r="C76" s="35" t="n">
        <v>26</v>
      </c>
      <c r="D76" s="35" t="n">
        <v>35</v>
      </c>
      <c r="E76" s="37" t="n">
        <v>6538.02</v>
      </c>
    </row>
    <row r="77" customFormat="false" ht="14.25" hidden="false" customHeight="true" outlineLevel="0" collapsed="false">
      <c r="A77" s="35" t="s">
        <v>5695</v>
      </c>
      <c r="B77" s="35" t="s">
        <v>5696</v>
      </c>
      <c r="C77" s="35" t="n">
        <v>26</v>
      </c>
      <c r="D77" s="35" t="n">
        <v>35</v>
      </c>
      <c r="E77" s="37" t="n">
        <v>6740.76</v>
      </c>
    </row>
    <row r="78" customFormat="false" ht="14.25" hidden="false" customHeight="true" outlineLevel="0" collapsed="false">
      <c r="A78" s="35" t="s">
        <v>5697</v>
      </c>
      <c r="B78" s="35" t="s">
        <v>5698</v>
      </c>
      <c r="C78" s="35" t="n">
        <v>26</v>
      </c>
      <c r="D78" s="35" t="n">
        <v>35</v>
      </c>
      <c r="E78" s="37" t="n">
        <v>6951.29</v>
      </c>
    </row>
    <row r="79" customFormat="false" ht="14.25" hidden="false" customHeight="true" outlineLevel="0" collapsed="false">
      <c r="A79" s="35" t="s">
        <v>5699</v>
      </c>
      <c r="B79" s="35" t="s">
        <v>5700</v>
      </c>
      <c r="C79" s="35" t="n">
        <v>26</v>
      </c>
      <c r="D79" s="35" t="n">
        <v>35</v>
      </c>
      <c r="E79" s="37" t="n">
        <v>7159.86</v>
      </c>
    </row>
    <row r="80" customFormat="false" ht="14.25" hidden="false" customHeight="true" outlineLevel="0" collapsed="false">
      <c r="A80" s="35" t="s">
        <v>5701</v>
      </c>
      <c r="B80" s="35" t="s">
        <v>5702</v>
      </c>
      <c r="C80" s="35" t="n">
        <v>30</v>
      </c>
      <c r="D80" s="35" t="n">
        <v>40</v>
      </c>
      <c r="E80" s="37" t="n">
        <v>7360.64</v>
      </c>
    </row>
    <row r="81" customFormat="false" ht="14.25" hidden="false" customHeight="true" outlineLevel="0" collapsed="false">
      <c r="A81" s="35" t="s">
        <v>5703</v>
      </c>
      <c r="B81" s="35" t="s">
        <v>5704</v>
      </c>
      <c r="C81" s="35" t="n">
        <v>30</v>
      </c>
      <c r="D81" s="35" t="n">
        <v>40</v>
      </c>
      <c r="E81" s="37" t="n">
        <v>7578.98</v>
      </c>
    </row>
    <row r="82" customFormat="false" ht="14.25" hidden="false" customHeight="true" outlineLevel="0" collapsed="false">
      <c r="A82" s="35" t="s">
        <v>5705</v>
      </c>
      <c r="B82" s="35" t="s">
        <v>5706</v>
      </c>
      <c r="C82" s="35" t="n">
        <v>30</v>
      </c>
      <c r="D82" s="35" t="n">
        <v>40</v>
      </c>
      <c r="E82" s="37" t="n">
        <v>7781.69</v>
      </c>
    </row>
    <row r="83" customFormat="false" ht="14.25" hidden="false" customHeight="true" outlineLevel="0" collapsed="false">
      <c r="A83" s="35" t="s">
        <v>5707</v>
      </c>
      <c r="B83" s="35" t="s">
        <v>5708</v>
      </c>
      <c r="C83" s="35" t="n">
        <v>30</v>
      </c>
      <c r="D83" s="35" t="n">
        <v>40</v>
      </c>
      <c r="E83" s="37" t="n">
        <v>7990.28</v>
      </c>
    </row>
    <row r="84" customFormat="false" ht="14.25" hidden="false" customHeight="true" outlineLevel="0" collapsed="false">
      <c r="A84" s="35" t="s">
        <v>5709</v>
      </c>
      <c r="B84" s="35" t="s">
        <v>5710</v>
      </c>
      <c r="C84" s="35" t="s">
        <v>5571</v>
      </c>
      <c r="D84" s="35" t="n">
        <v>3</v>
      </c>
      <c r="E84" s="37" t="n">
        <v>1218.35</v>
      </c>
    </row>
    <row r="85" customFormat="false" ht="14.25" hidden="false" customHeight="true" outlineLevel="0" collapsed="false">
      <c r="A85" s="35" t="s">
        <v>5711</v>
      </c>
      <c r="B85" s="35" t="s">
        <v>5712</v>
      </c>
      <c r="C85" s="35" t="n">
        <v>3</v>
      </c>
      <c r="D85" s="35" t="n">
        <v>4</v>
      </c>
      <c r="E85" s="37" t="n">
        <v>1516.58</v>
      </c>
    </row>
    <row r="86" customFormat="false" ht="14.25" hidden="false" customHeight="true" outlineLevel="0" collapsed="false">
      <c r="A86" s="35" t="s">
        <v>5713</v>
      </c>
      <c r="B86" s="35" t="s">
        <v>5714</v>
      </c>
      <c r="C86" s="35" t="s">
        <v>5581</v>
      </c>
      <c r="D86" s="35" t="s">
        <v>5584</v>
      </c>
      <c r="E86" s="37" t="n">
        <v>1814.81</v>
      </c>
    </row>
    <row r="87" customFormat="false" ht="14.25" hidden="false" customHeight="true" outlineLevel="0" collapsed="false">
      <c r="A87" s="35" t="s">
        <v>5715</v>
      </c>
      <c r="B87" s="35" t="s">
        <v>5716</v>
      </c>
      <c r="C87" s="35" t="s">
        <v>5584</v>
      </c>
      <c r="D87" s="35" t="n">
        <v>10</v>
      </c>
      <c r="E87" s="37" t="n">
        <v>2113.07</v>
      </c>
    </row>
    <row r="88" customFormat="false" ht="14.25" hidden="false" customHeight="true" outlineLevel="0" collapsed="false">
      <c r="A88" s="35" t="s">
        <v>5717</v>
      </c>
      <c r="B88" s="35" t="s">
        <v>5718</v>
      </c>
      <c r="C88" s="35" t="s">
        <v>5584</v>
      </c>
      <c r="D88" s="35" t="n">
        <v>10</v>
      </c>
      <c r="E88" s="37" t="n">
        <v>2409.36</v>
      </c>
    </row>
    <row r="89" customFormat="false" ht="14.25" hidden="false" customHeight="true" outlineLevel="0" collapsed="false">
      <c r="A89" s="35" t="s">
        <v>5719</v>
      </c>
      <c r="B89" s="35" t="s">
        <v>5720</v>
      </c>
      <c r="C89" s="35" t="s">
        <v>5597</v>
      </c>
      <c r="D89" s="35" t="s">
        <v>5598</v>
      </c>
      <c r="E89" s="37" t="n">
        <v>2697.87</v>
      </c>
    </row>
    <row r="90" customFormat="false" ht="14.25" hidden="false" customHeight="true" outlineLevel="0" collapsed="false">
      <c r="A90" s="35" t="s">
        <v>5721</v>
      </c>
      <c r="B90" s="35" t="s">
        <v>5722</v>
      </c>
      <c r="C90" s="35" t="n">
        <v>11</v>
      </c>
      <c r="D90" s="35" t="n">
        <v>15</v>
      </c>
      <c r="E90" s="37" t="n">
        <v>2996.1</v>
      </c>
    </row>
    <row r="91" customFormat="false" ht="14.25" hidden="false" customHeight="true" outlineLevel="0" collapsed="false">
      <c r="A91" s="35" t="s">
        <v>5723</v>
      </c>
      <c r="B91" s="35" t="s">
        <v>5724</v>
      </c>
      <c r="C91" s="35" t="n">
        <v>13</v>
      </c>
      <c r="D91" s="35" t="s">
        <v>5615</v>
      </c>
      <c r="E91" s="37" t="n">
        <v>3284.61</v>
      </c>
    </row>
    <row r="92" customFormat="false" ht="14.25" hidden="false" customHeight="true" outlineLevel="0" collapsed="false">
      <c r="A92" s="35" t="s">
        <v>5725</v>
      </c>
      <c r="B92" s="35" t="s">
        <v>5726</v>
      </c>
      <c r="C92" s="35" t="n">
        <v>15</v>
      </c>
      <c r="D92" s="35" t="n">
        <v>20</v>
      </c>
      <c r="E92" s="37" t="n">
        <v>3582.86</v>
      </c>
    </row>
    <row r="93" customFormat="false" ht="14.25" hidden="false" customHeight="true" outlineLevel="0" collapsed="false">
      <c r="A93" s="35" t="s">
        <v>5727</v>
      </c>
      <c r="B93" s="35" t="s">
        <v>5728</v>
      </c>
      <c r="C93" s="35" t="n">
        <v>15</v>
      </c>
      <c r="D93" s="35" t="n">
        <v>20</v>
      </c>
      <c r="E93" s="37" t="n">
        <v>3871.35</v>
      </c>
    </row>
    <row r="94" customFormat="false" ht="14.25" hidden="false" customHeight="true" outlineLevel="0" collapsed="false">
      <c r="A94" s="35" t="s">
        <v>5729</v>
      </c>
      <c r="B94" s="35" t="s">
        <v>5730</v>
      </c>
      <c r="C94" s="35" t="s">
        <v>5628</v>
      </c>
      <c r="D94" s="35" t="n">
        <v>25</v>
      </c>
      <c r="E94" s="37" t="n">
        <v>4167.66</v>
      </c>
    </row>
    <row r="95" customFormat="false" ht="14.25" hidden="false" customHeight="true" outlineLevel="0" collapsed="false">
      <c r="A95" s="35" t="s">
        <v>5731</v>
      </c>
      <c r="B95" s="35" t="s">
        <v>5732</v>
      </c>
      <c r="C95" s="35" t="s">
        <v>5628</v>
      </c>
      <c r="D95" s="35" t="n">
        <v>25</v>
      </c>
      <c r="E95" s="37" t="n">
        <v>4456.16</v>
      </c>
    </row>
    <row r="96" customFormat="false" ht="14.25" hidden="false" customHeight="true" outlineLevel="0" collapsed="false">
      <c r="A96" s="35" t="s">
        <v>5733</v>
      </c>
      <c r="B96" s="35" t="s">
        <v>5734</v>
      </c>
      <c r="C96" s="35" t="n">
        <v>22</v>
      </c>
      <c r="D96" s="35" t="n">
        <v>30</v>
      </c>
      <c r="E96" s="37" t="n">
        <v>4754.4</v>
      </c>
    </row>
    <row r="97" customFormat="false" ht="14.25" hidden="false" customHeight="true" outlineLevel="0" collapsed="false">
      <c r="A97" s="35" t="s">
        <v>5735</v>
      </c>
      <c r="B97" s="35" t="s">
        <v>5736</v>
      </c>
      <c r="C97" s="35" t="n">
        <v>22</v>
      </c>
      <c r="D97" s="35" t="n">
        <v>30</v>
      </c>
      <c r="E97" s="37" t="n">
        <v>5042.9</v>
      </c>
    </row>
    <row r="98" customFormat="false" ht="14.25" hidden="false" customHeight="true" outlineLevel="0" collapsed="false">
      <c r="A98" s="35" t="s">
        <v>5737</v>
      </c>
      <c r="B98" s="35" t="s">
        <v>5738</v>
      </c>
      <c r="C98" s="35" t="n">
        <v>22</v>
      </c>
      <c r="D98" s="35" t="n">
        <v>30</v>
      </c>
      <c r="E98" s="37" t="n">
        <v>5341.14</v>
      </c>
    </row>
    <row r="99" customFormat="false" ht="14.25" hidden="false" customHeight="true" outlineLevel="0" collapsed="false">
      <c r="A99" s="35" t="s">
        <v>5739</v>
      </c>
      <c r="B99" s="35" t="s">
        <v>5740</v>
      </c>
      <c r="C99" s="35" t="n">
        <v>26</v>
      </c>
      <c r="D99" s="35" t="n">
        <v>35</v>
      </c>
      <c r="E99" s="37" t="n">
        <v>5629.65</v>
      </c>
    </row>
    <row r="100" customFormat="false" ht="14.25" hidden="false" customHeight="true" outlineLevel="0" collapsed="false">
      <c r="A100" s="35" t="s">
        <v>5741</v>
      </c>
      <c r="B100" s="35" t="s">
        <v>5742</v>
      </c>
      <c r="C100" s="35" t="n">
        <v>26</v>
      </c>
      <c r="D100" s="35" t="n">
        <v>35</v>
      </c>
      <c r="E100" s="37" t="n">
        <v>5925.93</v>
      </c>
    </row>
    <row r="101" customFormat="false" ht="14.25" hidden="false" customHeight="true" outlineLevel="0" collapsed="false">
      <c r="A101" s="35" t="s">
        <v>5743</v>
      </c>
      <c r="B101" s="35" t="s">
        <v>5744</v>
      </c>
      <c r="C101" s="35" t="n">
        <v>30</v>
      </c>
      <c r="D101" s="35" t="n">
        <v>40</v>
      </c>
      <c r="E101" s="37" t="n">
        <v>6224.18</v>
      </c>
    </row>
    <row r="102" customFormat="false" ht="14.25" hidden="false" customHeight="true" outlineLevel="0" collapsed="false">
      <c r="A102" s="35" t="s">
        <v>5745</v>
      </c>
      <c r="B102" s="35" t="s">
        <v>5746</v>
      </c>
      <c r="C102" s="35" t="n">
        <v>30</v>
      </c>
      <c r="D102" s="35" t="n">
        <v>40</v>
      </c>
      <c r="E102" s="37" t="n">
        <v>6512.67</v>
      </c>
    </row>
    <row r="103" customFormat="false" ht="14.25" hidden="false" customHeight="true" outlineLevel="0" collapsed="false">
      <c r="A103" s="35" t="s">
        <v>5747</v>
      </c>
      <c r="B103" s="35" t="s">
        <v>5748</v>
      </c>
      <c r="C103" s="35" t="n">
        <v>30</v>
      </c>
      <c r="D103" s="35" t="n">
        <v>40</v>
      </c>
      <c r="E103" s="37" t="n">
        <v>6810.93</v>
      </c>
    </row>
    <row r="104" customFormat="false" ht="14.25" hidden="false" customHeight="true" outlineLevel="0" collapsed="false">
      <c r="A104" s="35" t="s">
        <v>5749</v>
      </c>
      <c r="B104" s="35" t="s">
        <v>5750</v>
      </c>
      <c r="C104" s="35" t="n">
        <v>37</v>
      </c>
      <c r="D104" s="35" t="n">
        <v>50</v>
      </c>
      <c r="E104" s="37" t="n">
        <v>7099.43</v>
      </c>
    </row>
    <row r="105" customFormat="false" ht="14.25" hidden="false" customHeight="true" outlineLevel="0" collapsed="false">
      <c r="A105" s="35" t="s">
        <v>5751</v>
      </c>
      <c r="B105" s="35" t="s">
        <v>5752</v>
      </c>
      <c r="C105" s="35" t="n">
        <v>37</v>
      </c>
      <c r="D105" s="35" t="n">
        <v>50</v>
      </c>
      <c r="E105" s="37" t="n">
        <v>7395.72</v>
      </c>
    </row>
    <row r="106" customFormat="false" ht="14.25" hidden="false" customHeight="true" outlineLevel="0" collapsed="false">
      <c r="A106" s="35" t="s">
        <v>5753</v>
      </c>
      <c r="B106" s="35" t="s">
        <v>5754</v>
      </c>
      <c r="C106" s="35" t="n">
        <v>37</v>
      </c>
      <c r="D106" s="35" t="n">
        <v>50</v>
      </c>
      <c r="E106" s="37" t="n">
        <v>7684.22</v>
      </c>
    </row>
    <row r="107" customFormat="false" ht="14.25" hidden="false" customHeight="true" outlineLevel="0" collapsed="false">
      <c r="A107" s="35" t="s">
        <v>5755</v>
      </c>
      <c r="B107" s="35" t="s">
        <v>5756</v>
      </c>
      <c r="C107" s="35" t="n">
        <v>37</v>
      </c>
      <c r="D107" s="35" t="n">
        <v>50</v>
      </c>
      <c r="E107" s="37" t="n">
        <v>7982.48</v>
      </c>
    </row>
    <row r="108" customFormat="false" ht="14.25" hidden="false" customHeight="true" outlineLevel="0" collapsed="false">
      <c r="A108" s="35" t="s">
        <v>5757</v>
      </c>
      <c r="B108" s="35" t="s">
        <v>5758</v>
      </c>
      <c r="C108" s="35" t="s">
        <v>5571</v>
      </c>
      <c r="D108" s="35" t="n">
        <v>3</v>
      </c>
      <c r="E108" s="37" t="n">
        <v>1259.27</v>
      </c>
    </row>
    <row r="109" customFormat="false" ht="14.25" hidden="false" customHeight="true" outlineLevel="0" collapsed="false">
      <c r="A109" s="35" t="s">
        <v>5759</v>
      </c>
      <c r="B109" s="35" t="s">
        <v>5760</v>
      </c>
      <c r="C109" s="35" t="s">
        <v>5578</v>
      </c>
      <c r="D109" s="35" t="n">
        <v>5</v>
      </c>
      <c r="E109" s="37" t="n">
        <v>1575.06</v>
      </c>
    </row>
    <row r="110" customFormat="false" ht="14.25" hidden="false" customHeight="true" outlineLevel="0" collapsed="false">
      <c r="A110" s="35" t="s">
        <v>5761</v>
      </c>
      <c r="B110" s="35" t="s">
        <v>5762</v>
      </c>
      <c r="C110" s="35" t="s">
        <v>5581</v>
      </c>
      <c r="D110" s="35" t="s">
        <v>5584</v>
      </c>
      <c r="E110" s="37" t="n">
        <v>1883.06</v>
      </c>
    </row>
    <row r="111" customFormat="false" ht="14.25" hidden="false" customHeight="true" outlineLevel="0" collapsed="false">
      <c r="A111" s="35" t="s">
        <v>5763</v>
      </c>
      <c r="B111" s="35" t="s">
        <v>5764</v>
      </c>
      <c r="C111" s="35" t="s">
        <v>5584</v>
      </c>
      <c r="D111" s="35" t="n">
        <v>10</v>
      </c>
      <c r="E111" s="37" t="n">
        <v>2200.79</v>
      </c>
    </row>
    <row r="112" customFormat="false" ht="14.25" hidden="false" customHeight="true" outlineLevel="0" collapsed="false">
      <c r="A112" s="35" t="s">
        <v>5765</v>
      </c>
      <c r="B112" s="35" t="s">
        <v>5766</v>
      </c>
      <c r="C112" s="35" t="s">
        <v>5597</v>
      </c>
      <c r="D112" s="35" t="s">
        <v>5598</v>
      </c>
      <c r="E112" s="37" t="n">
        <v>2508.77</v>
      </c>
    </row>
    <row r="113" customFormat="false" ht="14.25" hidden="false" customHeight="true" outlineLevel="0" collapsed="false">
      <c r="A113" s="35" t="s">
        <v>5767</v>
      </c>
      <c r="B113" s="35" t="s">
        <v>5768</v>
      </c>
      <c r="C113" s="35" t="n">
        <v>11</v>
      </c>
      <c r="D113" s="35" t="n">
        <v>15</v>
      </c>
      <c r="E113" s="37" t="n">
        <v>2824.58</v>
      </c>
    </row>
    <row r="114" customFormat="false" ht="14.25" hidden="false" customHeight="true" outlineLevel="0" collapsed="false">
      <c r="A114" s="35" t="s">
        <v>5769</v>
      </c>
      <c r="B114" s="35" t="s">
        <v>5770</v>
      </c>
      <c r="C114" s="35" t="n">
        <v>13</v>
      </c>
      <c r="D114" s="35" t="s">
        <v>5615</v>
      </c>
      <c r="E114" s="37" t="n">
        <v>3132.56</v>
      </c>
    </row>
    <row r="115" customFormat="false" ht="14.25" hidden="false" customHeight="true" outlineLevel="0" collapsed="false">
      <c r="A115" s="35" t="s">
        <v>5771</v>
      </c>
      <c r="B115" s="35" t="s">
        <v>5772</v>
      </c>
      <c r="C115" s="35" t="n">
        <v>15</v>
      </c>
      <c r="D115" s="35" t="n">
        <v>20</v>
      </c>
      <c r="E115" s="37" t="n">
        <v>3450.29</v>
      </c>
    </row>
    <row r="116" customFormat="false" ht="14.25" hidden="false" customHeight="true" outlineLevel="0" collapsed="false">
      <c r="A116" s="35" t="s">
        <v>5773</v>
      </c>
      <c r="B116" s="35" t="s">
        <v>5774</v>
      </c>
      <c r="C116" s="35" t="s">
        <v>5628</v>
      </c>
      <c r="D116" s="35" t="n">
        <v>25</v>
      </c>
      <c r="E116" s="37" t="n">
        <v>3758.28</v>
      </c>
    </row>
    <row r="117" customFormat="false" ht="14.25" hidden="false" customHeight="true" outlineLevel="0" collapsed="false">
      <c r="A117" s="35" t="s">
        <v>5775</v>
      </c>
      <c r="B117" s="35" t="s">
        <v>5776</v>
      </c>
      <c r="C117" s="35" t="s">
        <v>5628</v>
      </c>
      <c r="D117" s="35" t="n">
        <v>25</v>
      </c>
      <c r="E117" s="37" t="n">
        <v>4066.28</v>
      </c>
    </row>
    <row r="118" customFormat="false" ht="14.25" hidden="false" customHeight="true" outlineLevel="0" collapsed="false">
      <c r="A118" s="35" t="s">
        <v>5777</v>
      </c>
      <c r="B118" s="35" t="s">
        <v>5778</v>
      </c>
      <c r="C118" s="35" t="n">
        <v>22</v>
      </c>
      <c r="D118" s="35" t="n">
        <v>30</v>
      </c>
      <c r="E118" s="37" t="n">
        <v>4384.04</v>
      </c>
    </row>
    <row r="119" customFormat="false" ht="14.25" hidden="false" customHeight="true" outlineLevel="0" collapsed="false">
      <c r="A119" s="35" t="s">
        <v>5779</v>
      </c>
      <c r="B119" s="35" t="s">
        <v>5780</v>
      </c>
      <c r="C119" s="35" t="n">
        <v>22</v>
      </c>
      <c r="D119" s="35" t="n">
        <v>30</v>
      </c>
      <c r="E119" s="37" t="n">
        <v>4711.5</v>
      </c>
    </row>
    <row r="120" customFormat="false" ht="14.25" hidden="false" customHeight="true" outlineLevel="0" collapsed="false">
      <c r="A120" s="35" t="s">
        <v>5781</v>
      </c>
      <c r="B120" s="35" t="s">
        <v>5782</v>
      </c>
      <c r="C120" s="35" t="n">
        <v>26</v>
      </c>
      <c r="D120" s="35" t="n">
        <v>35</v>
      </c>
      <c r="E120" s="37" t="n">
        <v>5029.26</v>
      </c>
    </row>
    <row r="121" customFormat="false" ht="14.25" hidden="false" customHeight="true" outlineLevel="0" collapsed="false">
      <c r="A121" s="35" t="s">
        <v>5783</v>
      </c>
      <c r="B121" s="35" t="s">
        <v>5784</v>
      </c>
      <c r="C121" s="35" t="n">
        <v>26</v>
      </c>
      <c r="D121" s="35" t="n">
        <v>35</v>
      </c>
      <c r="E121" s="37" t="n">
        <v>5345.04</v>
      </c>
    </row>
    <row r="122" customFormat="false" ht="14.25" hidden="false" customHeight="true" outlineLevel="0" collapsed="false">
      <c r="A122" s="35" t="s">
        <v>5785</v>
      </c>
      <c r="B122" s="35" t="s">
        <v>5786</v>
      </c>
      <c r="C122" s="35" t="n">
        <v>26</v>
      </c>
      <c r="D122" s="35" t="n">
        <v>35</v>
      </c>
      <c r="E122" s="37" t="n">
        <v>5653.02</v>
      </c>
    </row>
    <row r="123" customFormat="false" ht="14.25" hidden="false" customHeight="true" outlineLevel="0" collapsed="false">
      <c r="A123" s="35" t="s">
        <v>5787</v>
      </c>
      <c r="B123" s="35" t="s">
        <v>5788</v>
      </c>
      <c r="C123" s="35" t="n">
        <v>30</v>
      </c>
      <c r="D123" s="35" t="n">
        <v>40</v>
      </c>
      <c r="E123" s="37" t="n">
        <v>5970.77</v>
      </c>
    </row>
    <row r="124" customFormat="false" ht="14.25" hidden="false" customHeight="true" outlineLevel="0" collapsed="false">
      <c r="A124" s="35" t="s">
        <v>5789</v>
      </c>
      <c r="B124" s="35" t="s">
        <v>5790</v>
      </c>
      <c r="C124" s="35" t="n">
        <v>37</v>
      </c>
      <c r="D124" s="35" t="n">
        <v>50</v>
      </c>
      <c r="E124" s="37" t="n">
        <v>6288.5</v>
      </c>
    </row>
    <row r="125" customFormat="false" ht="14.25" hidden="false" customHeight="true" outlineLevel="0" collapsed="false">
      <c r="A125" s="35" t="s">
        <v>5791</v>
      </c>
      <c r="B125" s="35" t="s">
        <v>5792</v>
      </c>
      <c r="C125" s="35" t="n">
        <v>37</v>
      </c>
      <c r="D125" s="35" t="n">
        <v>50</v>
      </c>
      <c r="E125" s="37" t="n">
        <v>6596.52</v>
      </c>
    </row>
    <row r="126" customFormat="false" ht="14.25" hidden="false" customHeight="true" outlineLevel="0" collapsed="false">
      <c r="A126" s="35" t="s">
        <v>5793</v>
      </c>
      <c r="B126" s="35" t="s">
        <v>5794</v>
      </c>
      <c r="C126" s="35" t="n">
        <v>37</v>
      </c>
      <c r="D126" s="35" t="n">
        <v>50</v>
      </c>
      <c r="E126" s="37" t="n">
        <v>6914.27</v>
      </c>
    </row>
    <row r="127" customFormat="false" ht="14.25" hidden="false" customHeight="true" outlineLevel="0" collapsed="false">
      <c r="A127" s="35" t="s">
        <v>5795</v>
      </c>
      <c r="B127" s="35" t="s">
        <v>5796</v>
      </c>
      <c r="C127" s="35" t="n">
        <v>37</v>
      </c>
      <c r="D127" s="35" t="n">
        <v>50</v>
      </c>
      <c r="E127" s="37" t="n">
        <v>7220.28</v>
      </c>
    </row>
    <row r="128" customFormat="false" ht="14.25" hidden="false" customHeight="true" outlineLevel="0" collapsed="false">
      <c r="A128" s="35" t="s">
        <v>5797</v>
      </c>
      <c r="B128" s="35" t="s">
        <v>5798</v>
      </c>
      <c r="C128" s="35" t="n">
        <v>37</v>
      </c>
      <c r="D128" s="35" t="n">
        <v>50</v>
      </c>
      <c r="E128" s="37" t="n">
        <v>7538.03</v>
      </c>
    </row>
    <row r="129" customFormat="false" ht="14.25" hidden="false" customHeight="true" outlineLevel="0" collapsed="false">
      <c r="A129" s="35" t="s">
        <v>5799</v>
      </c>
      <c r="B129" s="35" t="s">
        <v>5800</v>
      </c>
      <c r="C129" s="35" t="n">
        <v>37</v>
      </c>
      <c r="D129" s="35" t="n">
        <v>50</v>
      </c>
      <c r="E129" s="37" t="n">
        <v>7855.77</v>
      </c>
    </row>
    <row r="130" customFormat="false" ht="14.25" hidden="false" customHeight="true" outlineLevel="0" collapsed="false">
      <c r="C130" s="27"/>
      <c r="D130" s="27"/>
      <c r="E130" s="27"/>
    </row>
    <row r="131" customFormat="false" ht="14.25" hidden="false" customHeight="true" outlineLevel="0" collapsed="false">
      <c r="A131" s="31" t="s">
        <v>5801</v>
      </c>
      <c r="B131" s="31"/>
      <c r="C131" s="31"/>
      <c r="D131" s="31"/>
      <c r="E131" s="31"/>
    </row>
    <row r="132" customFormat="false" ht="14.25" hidden="false" customHeight="true" outlineLevel="0" collapsed="false">
      <c r="A132" s="33" t="s">
        <v>5802</v>
      </c>
      <c r="B132" s="31"/>
      <c r="C132" s="31"/>
      <c r="D132" s="31"/>
      <c r="E132" s="31"/>
    </row>
    <row r="133" customFormat="false" ht="14.25" hidden="false" customHeight="true" outlineLevel="0" collapsed="false">
      <c r="A133" s="35" t="s">
        <v>5803</v>
      </c>
      <c r="B133" s="35" t="s">
        <v>5804</v>
      </c>
      <c r="C133" s="183" t="n">
        <v>4</v>
      </c>
      <c r="D133" s="183" t="n">
        <v>5.5</v>
      </c>
      <c r="E133" s="37" t="n">
        <v>1852.07</v>
      </c>
    </row>
    <row r="134" customFormat="false" ht="14.25" hidden="false" customHeight="true" outlineLevel="0" collapsed="false">
      <c r="A134" s="35" t="s">
        <v>5805</v>
      </c>
      <c r="B134" s="35" t="s">
        <v>5806</v>
      </c>
      <c r="C134" s="183" t="n">
        <v>5.5</v>
      </c>
      <c r="D134" s="183" t="n">
        <v>7.5</v>
      </c>
      <c r="E134" s="37" t="n">
        <v>1886.51</v>
      </c>
    </row>
    <row r="135" customFormat="false" ht="14.25" hidden="false" customHeight="true" outlineLevel="0" collapsed="false">
      <c r="A135" s="35" t="s">
        <v>5807</v>
      </c>
      <c r="B135" s="35" t="s">
        <v>5808</v>
      </c>
      <c r="C135" s="183" t="n">
        <v>5.5</v>
      </c>
      <c r="D135" s="183" t="n">
        <v>7.5</v>
      </c>
      <c r="E135" s="37" t="n">
        <v>2031.27</v>
      </c>
    </row>
    <row r="136" customFormat="false" ht="14.25" hidden="false" customHeight="true" outlineLevel="0" collapsed="false">
      <c r="A136" s="35" t="s">
        <v>5809</v>
      </c>
      <c r="B136" s="35" t="s">
        <v>5810</v>
      </c>
      <c r="C136" s="183" t="n">
        <v>5.5</v>
      </c>
      <c r="D136" s="183" t="n">
        <v>7.5</v>
      </c>
      <c r="E136" s="37" t="n">
        <v>2170.73</v>
      </c>
    </row>
    <row r="137" customFormat="false" ht="14.25" hidden="false" customHeight="true" outlineLevel="0" collapsed="false">
      <c r="A137" s="35" t="s">
        <v>5811</v>
      </c>
      <c r="B137" s="35" t="s">
        <v>5812</v>
      </c>
      <c r="C137" s="183" t="n">
        <v>7.5</v>
      </c>
      <c r="D137" s="183" t="n">
        <v>10</v>
      </c>
      <c r="E137" s="37" t="n">
        <v>2269.56</v>
      </c>
    </row>
    <row r="138" customFormat="false" ht="14.25" hidden="false" customHeight="true" outlineLevel="0" collapsed="false">
      <c r="A138" s="35" t="s">
        <v>5813</v>
      </c>
      <c r="B138" s="35" t="s">
        <v>5814</v>
      </c>
      <c r="C138" s="183" t="n">
        <v>7.5</v>
      </c>
      <c r="D138" s="183" t="n">
        <v>10</v>
      </c>
      <c r="E138" s="37" t="n">
        <v>2365.08</v>
      </c>
    </row>
    <row r="139" customFormat="false" ht="14.25" hidden="false" customHeight="true" outlineLevel="0" collapsed="false">
      <c r="A139" s="35" t="s">
        <v>5815</v>
      </c>
      <c r="B139" s="35" t="s">
        <v>5816</v>
      </c>
      <c r="C139" s="183" t="n">
        <v>7.5</v>
      </c>
      <c r="D139" s="183" t="n">
        <v>10</v>
      </c>
      <c r="E139" s="37" t="n">
        <v>2489.31</v>
      </c>
    </row>
    <row r="140" customFormat="false" ht="14.25" hidden="false" customHeight="true" outlineLevel="0" collapsed="false">
      <c r="A140" s="35" t="s">
        <v>5817</v>
      </c>
      <c r="B140" s="35" t="s">
        <v>5818</v>
      </c>
      <c r="C140" s="183" t="n">
        <v>9.2</v>
      </c>
      <c r="D140" s="183" t="n">
        <v>12.5</v>
      </c>
      <c r="E140" s="37" t="n">
        <v>2553.35</v>
      </c>
    </row>
    <row r="141" customFormat="false" ht="14.25" hidden="false" customHeight="true" outlineLevel="0" collapsed="false">
      <c r="A141" s="35" t="s">
        <v>5819</v>
      </c>
      <c r="B141" s="35" t="s">
        <v>5820</v>
      </c>
      <c r="C141" s="183" t="n">
        <v>9.2</v>
      </c>
      <c r="D141" s="183" t="n">
        <v>12.5</v>
      </c>
      <c r="E141" s="37" t="n">
        <v>2700.89</v>
      </c>
    </row>
    <row r="142" customFormat="false" ht="14.25" hidden="false" customHeight="true" outlineLevel="0" collapsed="false">
      <c r="A142" s="35" t="s">
        <v>5821</v>
      </c>
      <c r="B142" s="35" t="s">
        <v>5822</v>
      </c>
      <c r="C142" s="183" t="n">
        <v>9.2</v>
      </c>
      <c r="D142" s="183" t="n">
        <v>12.5</v>
      </c>
      <c r="E142" s="37" t="n">
        <v>2850.38</v>
      </c>
    </row>
    <row r="143" customFormat="false" ht="14.25" hidden="false" customHeight="true" outlineLevel="0" collapsed="false">
      <c r="A143" s="35" t="s">
        <v>5823</v>
      </c>
      <c r="B143" s="35" t="s">
        <v>5824</v>
      </c>
      <c r="C143" s="183" t="n">
        <v>11</v>
      </c>
      <c r="D143" s="183" t="n">
        <v>15</v>
      </c>
      <c r="E143" s="37" t="n">
        <v>2930.03</v>
      </c>
    </row>
    <row r="144" customFormat="false" ht="14.25" hidden="false" customHeight="true" outlineLevel="0" collapsed="false">
      <c r="A144" s="35" t="s">
        <v>5825</v>
      </c>
      <c r="B144" s="35" t="s">
        <v>5826</v>
      </c>
      <c r="C144" s="183" t="n">
        <v>11</v>
      </c>
      <c r="D144" s="183" t="n">
        <v>15</v>
      </c>
      <c r="E144" s="37" t="n">
        <v>3059.49</v>
      </c>
    </row>
    <row r="145" customFormat="false" ht="14.25" hidden="false" customHeight="true" outlineLevel="0" collapsed="false">
      <c r="A145" s="35" t="s">
        <v>5827</v>
      </c>
      <c r="B145" s="35" t="s">
        <v>5828</v>
      </c>
      <c r="C145" s="183" t="n">
        <v>11</v>
      </c>
      <c r="D145" s="183" t="n">
        <v>15</v>
      </c>
      <c r="E145" s="37" t="n">
        <v>3190.1</v>
      </c>
    </row>
    <row r="146" customFormat="false" ht="14.25" hidden="false" customHeight="true" outlineLevel="0" collapsed="false">
      <c r="A146" s="35" t="s">
        <v>5829</v>
      </c>
      <c r="B146" s="35" t="s">
        <v>5830</v>
      </c>
      <c r="C146" s="183" t="s">
        <v>5455</v>
      </c>
      <c r="D146" s="183" t="s">
        <v>5456</v>
      </c>
      <c r="E146" s="37" t="n">
        <v>3332.82</v>
      </c>
    </row>
    <row r="147" customFormat="false" ht="14.25" hidden="false" customHeight="true" outlineLevel="0" collapsed="false">
      <c r="A147" s="35" t="s">
        <v>5831</v>
      </c>
      <c r="B147" s="35" t="s">
        <v>5832</v>
      </c>
      <c r="C147" s="183" t="s">
        <v>5455</v>
      </c>
      <c r="D147" s="183" t="s">
        <v>5456</v>
      </c>
      <c r="E147" s="37" t="n">
        <v>3473.28</v>
      </c>
    </row>
    <row r="148" customFormat="false" ht="14.25" hidden="false" customHeight="true" outlineLevel="0" collapsed="false">
      <c r="A148" s="35" t="s">
        <v>5833</v>
      </c>
      <c r="B148" s="35" t="s">
        <v>5834</v>
      </c>
      <c r="C148" s="183" t="s">
        <v>5455</v>
      </c>
      <c r="D148" s="183" t="s">
        <v>5456</v>
      </c>
      <c r="E148" s="37" t="n">
        <v>3614.49</v>
      </c>
    </row>
    <row r="149" customFormat="false" ht="14.25" hidden="false" customHeight="true" outlineLevel="0" collapsed="false">
      <c r="A149" s="35" t="s">
        <v>5835</v>
      </c>
      <c r="B149" s="35" t="s">
        <v>5836</v>
      </c>
      <c r="C149" s="183" t="n">
        <v>15</v>
      </c>
      <c r="D149" s="183" t="n">
        <v>20</v>
      </c>
      <c r="E149" s="37" t="n">
        <v>3741.83</v>
      </c>
    </row>
    <row r="150" customFormat="false" ht="14.25" hidden="false" customHeight="true" outlineLevel="0" collapsed="false">
      <c r="A150" s="35" t="s">
        <v>5837</v>
      </c>
      <c r="B150" s="35" t="s">
        <v>5838</v>
      </c>
      <c r="C150" s="183" t="n">
        <v>15</v>
      </c>
      <c r="D150" s="183" t="n">
        <v>20</v>
      </c>
      <c r="E150" s="37" t="n">
        <v>3889.59</v>
      </c>
    </row>
    <row r="151" customFormat="false" ht="14.25" hidden="false" customHeight="true" outlineLevel="0" collapsed="false">
      <c r="A151" s="35" t="s">
        <v>5839</v>
      </c>
      <c r="B151" s="35" t="s">
        <v>5840</v>
      </c>
      <c r="C151" s="183" t="n">
        <v>15</v>
      </c>
      <c r="D151" s="183" t="n">
        <v>20</v>
      </c>
      <c r="E151" s="37" t="n">
        <v>4038.54</v>
      </c>
    </row>
    <row r="152" customFormat="false" ht="14.25" hidden="false" customHeight="true" outlineLevel="0" collapsed="false">
      <c r="A152" s="35" t="s">
        <v>5841</v>
      </c>
      <c r="B152" s="35" t="s">
        <v>5842</v>
      </c>
      <c r="C152" s="183" t="n">
        <v>18.5</v>
      </c>
      <c r="D152" s="183" t="n">
        <v>25</v>
      </c>
      <c r="E152" s="37" t="n">
        <v>4182.99</v>
      </c>
    </row>
    <row r="153" customFormat="false" ht="14.25" hidden="false" customHeight="true" outlineLevel="0" collapsed="false">
      <c r="A153" s="35" t="s">
        <v>5843</v>
      </c>
      <c r="B153" s="35" t="s">
        <v>5844</v>
      </c>
      <c r="C153" s="183" t="n">
        <v>18.5</v>
      </c>
      <c r="D153" s="183" t="n">
        <v>25</v>
      </c>
      <c r="E153" s="37" t="n">
        <v>4328.69</v>
      </c>
    </row>
    <row r="154" customFormat="false" ht="14.25" hidden="false" customHeight="true" outlineLevel="0" collapsed="false">
      <c r="A154" s="35" t="s">
        <v>5845</v>
      </c>
      <c r="B154" s="35" t="s">
        <v>5846</v>
      </c>
      <c r="C154" s="183" t="n">
        <v>18.5</v>
      </c>
      <c r="D154" s="183" t="n">
        <v>25</v>
      </c>
      <c r="E154" s="37" t="n">
        <v>4483.91</v>
      </c>
    </row>
    <row r="155" customFormat="false" ht="14.25" hidden="false" customHeight="true" outlineLevel="0" collapsed="false">
      <c r="A155" s="35" t="s">
        <v>5847</v>
      </c>
      <c r="B155" s="35" t="s">
        <v>5848</v>
      </c>
      <c r="C155" s="183" t="n">
        <v>18.5</v>
      </c>
      <c r="D155" s="183" t="n">
        <v>25</v>
      </c>
      <c r="E155" s="37" t="n">
        <v>4641.57</v>
      </c>
    </row>
    <row r="156" customFormat="false" ht="14.25" hidden="false" customHeight="true" outlineLevel="0" collapsed="false">
      <c r="A156" s="35" t="s">
        <v>5849</v>
      </c>
      <c r="B156" s="35" t="s">
        <v>5850</v>
      </c>
      <c r="C156" s="183" t="n">
        <v>18.5</v>
      </c>
      <c r="D156" s="183" t="n">
        <v>25</v>
      </c>
      <c r="E156" s="37" t="n">
        <v>4819.94</v>
      </c>
    </row>
    <row r="157" customFormat="false" ht="14.25" hidden="false" customHeight="true" outlineLevel="0" collapsed="false">
      <c r="A157" s="35" t="s">
        <v>5851</v>
      </c>
      <c r="B157" s="35" t="s">
        <v>5852</v>
      </c>
      <c r="C157" s="183" t="n">
        <v>18.5</v>
      </c>
      <c r="D157" s="183" t="n">
        <v>25</v>
      </c>
      <c r="E157" s="37" t="n">
        <v>5002.5</v>
      </c>
    </row>
    <row r="158" customFormat="false" ht="14.25" hidden="false" customHeight="true" outlineLevel="0" collapsed="false">
      <c r="A158" s="35" t="s">
        <v>5853</v>
      </c>
      <c r="B158" s="35" t="s">
        <v>5854</v>
      </c>
      <c r="C158" s="183" t="n">
        <v>22</v>
      </c>
      <c r="D158" s="183" t="n">
        <v>30</v>
      </c>
      <c r="E158" s="37" t="n">
        <v>5085.8</v>
      </c>
    </row>
    <row r="159" customFormat="false" ht="14.25" hidden="false" customHeight="true" outlineLevel="0" collapsed="false">
      <c r="A159" s="35" t="s">
        <v>5855</v>
      </c>
      <c r="B159" s="35" t="s">
        <v>5856</v>
      </c>
      <c r="C159" s="183" t="n">
        <v>22</v>
      </c>
      <c r="D159" s="183" t="n">
        <v>30</v>
      </c>
      <c r="E159" s="37" t="n">
        <v>5171.6</v>
      </c>
    </row>
    <row r="160" customFormat="false" ht="14.25" hidden="false" customHeight="true" outlineLevel="0" collapsed="false">
      <c r="A160" s="35" t="s">
        <v>5857</v>
      </c>
      <c r="B160" s="35" t="s">
        <v>5858</v>
      </c>
      <c r="C160" s="183" t="n">
        <v>22</v>
      </c>
      <c r="D160" s="183" t="n">
        <v>30</v>
      </c>
      <c r="E160" s="37" t="n">
        <v>5490.03</v>
      </c>
    </row>
    <row r="161" customFormat="false" ht="14.25" hidden="false" customHeight="true" outlineLevel="0" collapsed="false">
      <c r="A161" s="35" t="s">
        <v>5859</v>
      </c>
      <c r="B161" s="35" t="s">
        <v>5860</v>
      </c>
      <c r="C161" s="183" t="n">
        <v>22</v>
      </c>
      <c r="D161" s="183" t="n">
        <v>30</v>
      </c>
      <c r="E161" s="37" t="n">
        <v>5645.04</v>
      </c>
    </row>
    <row r="162" customFormat="false" ht="14.25" hidden="false" customHeight="true" outlineLevel="0" collapsed="false">
      <c r="A162" s="35" t="s">
        <v>5861</v>
      </c>
      <c r="B162" s="35" t="s">
        <v>5862</v>
      </c>
      <c r="C162" s="183" t="n">
        <v>22</v>
      </c>
      <c r="D162" s="183" t="n">
        <v>30</v>
      </c>
      <c r="E162" s="37" t="n">
        <v>5800.52</v>
      </c>
    </row>
    <row r="163" customFormat="false" ht="14.25" hidden="false" customHeight="true" outlineLevel="0" collapsed="false">
      <c r="A163" s="35" t="s">
        <v>5863</v>
      </c>
      <c r="B163" s="35" t="s">
        <v>5864</v>
      </c>
      <c r="C163" s="183" t="n">
        <v>22</v>
      </c>
      <c r="D163" s="183" t="n">
        <v>30</v>
      </c>
      <c r="E163" s="37" t="n">
        <v>5956.44</v>
      </c>
    </row>
    <row r="164" customFormat="false" ht="14.25" hidden="false" customHeight="true" outlineLevel="0" collapsed="false">
      <c r="A164" s="35" t="s">
        <v>5865</v>
      </c>
      <c r="B164" s="35" t="s">
        <v>5866</v>
      </c>
      <c r="C164" s="183" t="s">
        <v>5867</v>
      </c>
      <c r="D164" s="183" t="s">
        <v>5868</v>
      </c>
      <c r="E164" s="37" t="n">
        <v>6116.49</v>
      </c>
    </row>
    <row r="165" customFormat="false" ht="14.25" hidden="false" customHeight="true" outlineLevel="0" collapsed="false">
      <c r="A165" s="35" t="s">
        <v>5869</v>
      </c>
      <c r="B165" s="35" t="s">
        <v>5870</v>
      </c>
      <c r="C165" s="183" t="s">
        <v>5867</v>
      </c>
      <c r="D165" s="183" t="s">
        <v>5868</v>
      </c>
      <c r="E165" s="37" t="n">
        <v>6271.98</v>
      </c>
    </row>
    <row r="166" customFormat="false" ht="14.25" hidden="false" customHeight="true" outlineLevel="0" collapsed="false">
      <c r="A166" s="35" t="s">
        <v>5871</v>
      </c>
      <c r="B166" s="35" t="s">
        <v>5872</v>
      </c>
      <c r="C166" s="183" t="s">
        <v>5867</v>
      </c>
      <c r="D166" s="183" t="s">
        <v>5868</v>
      </c>
      <c r="E166" s="37" t="n">
        <v>6433.61</v>
      </c>
    </row>
    <row r="167" customFormat="false" ht="14.25" hidden="false" customHeight="true" outlineLevel="0" collapsed="false">
      <c r="A167" s="35" t="s">
        <v>5873</v>
      </c>
      <c r="B167" s="35" t="s">
        <v>5874</v>
      </c>
      <c r="C167" s="183" t="s">
        <v>5867</v>
      </c>
      <c r="D167" s="183" t="s">
        <v>5868</v>
      </c>
      <c r="E167" s="37" t="n">
        <v>6587.94</v>
      </c>
    </row>
    <row r="168" customFormat="false" ht="14.25" hidden="false" customHeight="true" outlineLevel="0" collapsed="false">
      <c r="A168" s="35" t="s">
        <v>5875</v>
      </c>
      <c r="B168" s="35" t="s">
        <v>5876</v>
      </c>
      <c r="C168" s="183" t="s">
        <v>5867</v>
      </c>
      <c r="D168" s="183" t="s">
        <v>5868</v>
      </c>
      <c r="E168" s="37" t="n">
        <v>6745.95</v>
      </c>
    </row>
    <row r="169" customFormat="false" ht="14.25" hidden="false" customHeight="true" outlineLevel="0" collapsed="false">
      <c r="A169" s="35" t="s">
        <v>5877</v>
      </c>
      <c r="B169" s="35" t="s">
        <v>5878</v>
      </c>
      <c r="C169" s="183" t="s">
        <v>5867</v>
      </c>
      <c r="D169" s="183" t="s">
        <v>5868</v>
      </c>
      <c r="E169" s="37" t="n">
        <v>6898.37</v>
      </c>
    </row>
    <row r="170" customFormat="false" ht="14.25" hidden="false" customHeight="true" outlineLevel="0" collapsed="false">
      <c r="A170" s="35" t="s">
        <v>5879</v>
      </c>
      <c r="B170" s="35" t="s">
        <v>5880</v>
      </c>
      <c r="C170" s="183" t="n">
        <v>30</v>
      </c>
      <c r="D170" s="183" t="n">
        <v>40</v>
      </c>
      <c r="E170" s="37" t="n">
        <v>7056.89</v>
      </c>
    </row>
    <row r="171" customFormat="false" ht="14.25" hidden="false" customHeight="true" outlineLevel="0" collapsed="false">
      <c r="A171" s="35" t="s">
        <v>5881</v>
      </c>
      <c r="B171" s="35" t="s">
        <v>5882</v>
      </c>
      <c r="C171" s="183" t="n">
        <v>30</v>
      </c>
      <c r="D171" s="183" t="n">
        <v>40</v>
      </c>
      <c r="E171" s="37" t="n">
        <v>7217.91</v>
      </c>
    </row>
    <row r="172" customFormat="false" ht="14.25" hidden="false" customHeight="true" outlineLevel="0" collapsed="false">
      <c r="A172" s="35" t="s">
        <v>5883</v>
      </c>
      <c r="B172" s="35" t="s">
        <v>5884</v>
      </c>
      <c r="C172" s="183" t="n">
        <v>30</v>
      </c>
      <c r="D172" s="183" t="n">
        <v>40</v>
      </c>
      <c r="E172" s="37" t="n">
        <v>7365.35</v>
      </c>
    </row>
    <row r="173" customFormat="false" ht="14.25" hidden="false" customHeight="true" outlineLevel="0" collapsed="false">
      <c r="A173" s="35" t="s">
        <v>5885</v>
      </c>
      <c r="B173" s="35" t="s">
        <v>5886</v>
      </c>
      <c r="C173" s="183" t="n">
        <v>30</v>
      </c>
      <c r="D173" s="183" t="n">
        <v>40</v>
      </c>
      <c r="E173" s="37" t="n">
        <v>7513.55</v>
      </c>
    </row>
    <row r="174" customFormat="false" ht="14.25" hidden="false" customHeight="true" outlineLevel="0" collapsed="false">
      <c r="A174" s="35" t="s">
        <v>5887</v>
      </c>
      <c r="B174" s="35" t="s">
        <v>5888</v>
      </c>
      <c r="C174" s="183" t="n">
        <v>30</v>
      </c>
      <c r="D174" s="183" t="n">
        <v>40</v>
      </c>
      <c r="E174" s="37" t="n">
        <v>7896.99</v>
      </c>
    </row>
    <row r="175" customFormat="false" ht="14.25" hidden="false" customHeight="true" outlineLevel="0" collapsed="false">
      <c r="A175" s="35" t="s">
        <v>5889</v>
      </c>
      <c r="B175" s="35" t="s">
        <v>5890</v>
      </c>
      <c r="C175" s="183" t="n">
        <v>30</v>
      </c>
      <c r="D175" s="183" t="n">
        <v>40</v>
      </c>
      <c r="E175" s="37" t="n">
        <v>8280.71</v>
      </c>
    </row>
    <row r="176" customFormat="false" ht="14.25" hidden="false" customHeight="true" outlineLevel="0" collapsed="false">
      <c r="A176" s="35" t="s">
        <v>5891</v>
      </c>
      <c r="B176" s="35" t="s">
        <v>5892</v>
      </c>
      <c r="C176" s="183" t="n">
        <v>30</v>
      </c>
      <c r="D176" s="183" t="s">
        <v>5893</v>
      </c>
      <c r="E176" s="37" t="n">
        <v>8667.69</v>
      </c>
    </row>
    <row r="177" customFormat="false" ht="14.25" hidden="false" customHeight="true" outlineLevel="0" collapsed="false">
      <c r="A177" s="35" t="s">
        <v>5894</v>
      </c>
      <c r="B177" s="35" t="s">
        <v>5895</v>
      </c>
      <c r="C177" s="183" t="s">
        <v>5896</v>
      </c>
      <c r="D177" s="183" t="s">
        <v>5897</v>
      </c>
      <c r="E177" s="37" t="n">
        <v>8859.98</v>
      </c>
    </row>
    <row r="178" customFormat="false" ht="14.25" hidden="false" customHeight="true" outlineLevel="0" collapsed="false">
      <c r="A178" s="35" t="s">
        <v>5898</v>
      </c>
      <c r="B178" s="35" t="s">
        <v>5899</v>
      </c>
      <c r="C178" s="183" t="s">
        <v>5896</v>
      </c>
      <c r="D178" s="183" t="s">
        <v>5897</v>
      </c>
      <c r="E178" s="37" t="n">
        <v>9053.12</v>
      </c>
    </row>
    <row r="179" customFormat="false" ht="14.25" hidden="false" customHeight="true" outlineLevel="0" collapsed="false">
      <c r="A179" s="35" t="s">
        <v>5900</v>
      </c>
      <c r="B179" s="35" t="s">
        <v>5901</v>
      </c>
      <c r="C179" s="183" t="s">
        <v>5896</v>
      </c>
      <c r="D179" s="183" t="s">
        <v>5897</v>
      </c>
      <c r="E179" s="37" t="n">
        <v>9236.58</v>
      </c>
    </row>
    <row r="180" customFormat="false" ht="14.25" hidden="false" customHeight="true" outlineLevel="0" collapsed="false">
      <c r="A180" s="35" t="s">
        <v>5902</v>
      </c>
      <c r="B180" s="35" t="s">
        <v>5903</v>
      </c>
      <c r="C180" s="183" t="s">
        <v>5896</v>
      </c>
      <c r="D180" s="183" t="s">
        <v>5897</v>
      </c>
      <c r="E180" s="37" t="n">
        <v>9386.63</v>
      </c>
    </row>
    <row r="181" customFormat="false" ht="14.25" hidden="false" customHeight="true" outlineLevel="0" collapsed="false">
      <c r="A181" s="35" t="s">
        <v>5904</v>
      </c>
      <c r="B181" s="35" t="s">
        <v>5905</v>
      </c>
      <c r="C181" s="183" t="s">
        <v>5896</v>
      </c>
      <c r="D181" s="183" t="s">
        <v>5897</v>
      </c>
      <c r="E181" s="37" t="n">
        <v>9539.57</v>
      </c>
    </row>
    <row r="182" customFormat="false" ht="14.25" hidden="false" customHeight="true" outlineLevel="0" collapsed="false">
      <c r="A182" s="35" t="s">
        <v>5906</v>
      </c>
      <c r="B182" s="35" t="s">
        <v>5907</v>
      </c>
      <c r="C182" s="183" t="s">
        <v>5896</v>
      </c>
      <c r="D182" s="183" t="s">
        <v>5897</v>
      </c>
      <c r="E182" s="37" t="n">
        <v>9690.06</v>
      </c>
    </row>
    <row r="183" customFormat="false" ht="14.25" hidden="false" customHeight="true" outlineLevel="0" collapsed="false">
      <c r="A183" s="35" t="s">
        <v>5908</v>
      </c>
      <c r="B183" s="35" t="s">
        <v>5909</v>
      </c>
      <c r="C183" s="183" t="s">
        <v>5896</v>
      </c>
      <c r="D183" s="183" t="s">
        <v>5897</v>
      </c>
      <c r="E183" s="37" t="n">
        <v>9840.54</v>
      </c>
    </row>
    <row r="184" customFormat="false" ht="14.25" hidden="false" customHeight="true" outlineLevel="0" collapsed="false">
      <c r="A184" s="35" t="s">
        <v>5910</v>
      </c>
      <c r="B184" s="35" t="s">
        <v>5911</v>
      </c>
      <c r="C184" s="183" t="s">
        <v>5896</v>
      </c>
      <c r="D184" s="183" t="s">
        <v>5897</v>
      </c>
      <c r="E184" s="37" t="n">
        <v>9991.01</v>
      </c>
    </row>
    <row r="185" customFormat="false" ht="14.25" hidden="false" customHeight="true" outlineLevel="0" collapsed="false">
      <c r="A185" s="35" t="s">
        <v>5912</v>
      </c>
      <c r="B185" s="35" t="s">
        <v>5913</v>
      </c>
      <c r="C185" s="183" t="s">
        <v>5896</v>
      </c>
      <c r="D185" s="183" t="s">
        <v>5897</v>
      </c>
      <c r="E185" s="37" t="n">
        <v>10141.49</v>
      </c>
    </row>
    <row r="186" customFormat="false" ht="14.25" hidden="false" customHeight="true" outlineLevel="0" collapsed="false">
      <c r="A186" s="35" t="s">
        <v>5914</v>
      </c>
      <c r="B186" s="35" t="s">
        <v>5915</v>
      </c>
      <c r="C186" s="183" t="s">
        <v>5896</v>
      </c>
      <c r="D186" s="183" t="s">
        <v>5897</v>
      </c>
      <c r="E186" s="37" t="n">
        <v>10291.92</v>
      </c>
    </row>
    <row r="187" customFormat="false" ht="14.25" hidden="false" customHeight="true" outlineLevel="0" collapsed="false">
      <c r="A187" s="35" t="s">
        <v>5916</v>
      </c>
      <c r="B187" s="35" t="s">
        <v>5917</v>
      </c>
      <c r="C187" s="183" t="s">
        <v>5896</v>
      </c>
      <c r="D187" s="183" t="s">
        <v>5897</v>
      </c>
      <c r="E187" s="37" t="n">
        <v>10442.54</v>
      </c>
    </row>
    <row r="188" customFormat="false" ht="14.25" hidden="false" customHeight="true" outlineLevel="0" collapsed="false">
      <c r="A188" s="35" t="s">
        <v>5918</v>
      </c>
      <c r="B188" s="35" t="s">
        <v>5919</v>
      </c>
      <c r="C188" s="183" t="n">
        <v>4</v>
      </c>
      <c r="D188" s="183" t="n">
        <v>5.5</v>
      </c>
      <c r="E188" s="37" t="n">
        <v>2079.74</v>
      </c>
    </row>
    <row r="189" customFormat="false" ht="14.25" hidden="false" customHeight="true" outlineLevel="0" collapsed="false">
      <c r="A189" s="35" t="s">
        <v>5920</v>
      </c>
      <c r="B189" s="35" t="s">
        <v>5921</v>
      </c>
      <c r="C189" s="183" t="n">
        <v>5.5</v>
      </c>
      <c r="D189" s="183" t="n">
        <v>7.5</v>
      </c>
      <c r="E189" s="37" t="n">
        <v>2409.45</v>
      </c>
    </row>
    <row r="190" customFormat="false" ht="14.25" hidden="false" customHeight="true" outlineLevel="0" collapsed="false">
      <c r="A190" s="35" t="s">
        <v>5922</v>
      </c>
      <c r="B190" s="35" t="s">
        <v>5923</v>
      </c>
      <c r="C190" s="183" t="n">
        <v>7.5</v>
      </c>
      <c r="D190" s="183" t="n">
        <v>10</v>
      </c>
      <c r="E190" s="37" t="n">
        <v>2739.06</v>
      </c>
    </row>
    <row r="191" customFormat="false" ht="14.25" hidden="false" customHeight="true" outlineLevel="0" collapsed="false">
      <c r="A191" s="35" t="s">
        <v>5924</v>
      </c>
      <c r="B191" s="35" t="s">
        <v>5925</v>
      </c>
      <c r="C191" s="183" t="n">
        <v>7.5</v>
      </c>
      <c r="D191" s="183" t="n">
        <v>10</v>
      </c>
      <c r="E191" s="37" t="n">
        <v>3069.44</v>
      </c>
    </row>
    <row r="192" customFormat="false" ht="14.25" hidden="false" customHeight="true" outlineLevel="0" collapsed="false">
      <c r="A192" s="35" t="s">
        <v>5926</v>
      </c>
      <c r="B192" s="35" t="s">
        <v>5927</v>
      </c>
      <c r="C192" s="183" t="n">
        <v>9.2</v>
      </c>
      <c r="D192" s="183" t="n">
        <v>12.5</v>
      </c>
      <c r="E192" s="37" t="n">
        <v>3398.04</v>
      </c>
    </row>
    <row r="193" customFormat="false" ht="14.25" hidden="false" customHeight="true" outlineLevel="0" collapsed="false">
      <c r="A193" s="35" t="s">
        <v>5928</v>
      </c>
      <c r="B193" s="35" t="s">
        <v>5929</v>
      </c>
      <c r="C193" s="183" t="n">
        <v>11</v>
      </c>
      <c r="D193" s="183" t="n">
        <v>15</v>
      </c>
      <c r="E193" s="37" t="n">
        <v>3736.07</v>
      </c>
    </row>
    <row r="194" customFormat="false" ht="14.25" hidden="false" customHeight="true" outlineLevel="0" collapsed="false">
      <c r="A194" s="35" t="s">
        <v>5930</v>
      </c>
      <c r="B194" s="35" t="s">
        <v>5931</v>
      </c>
      <c r="C194" s="183" t="n">
        <v>11</v>
      </c>
      <c r="D194" s="183" t="n">
        <v>15</v>
      </c>
      <c r="E194" s="37" t="n">
        <v>4077.41</v>
      </c>
    </row>
    <row r="195" customFormat="false" ht="14.25" hidden="false" customHeight="true" outlineLevel="0" collapsed="false">
      <c r="A195" s="35" t="s">
        <v>5932</v>
      </c>
      <c r="B195" s="35" t="s">
        <v>5933</v>
      </c>
      <c r="C195" s="183" t="s">
        <v>5455</v>
      </c>
      <c r="D195" s="183" t="s">
        <v>5456</v>
      </c>
      <c r="E195" s="37" t="n">
        <v>4407.29</v>
      </c>
    </row>
    <row r="196" customFormat="false" ht="14.25" hidden="false" customHeight="true" outlineLevel="0" collapsed="false">
      <c r="A196" s="35" t="s">
        <v>5934</v>
      </c>
      <c r="B196" s="35" t="s">
        <v>5935</v>
      </c>
      <c r="C196" s="183" t="n">
        <v>15</v>
      </c>
      <c r="D196" s="183" t="n">
        <v>20</v>
      </c>
      <c r="E196" s="37" t="n">
        <v>4715.97</v>
      </c>
    </row>
    <row r="197" customFormat="false" ht="14.25" hidden="false" customHeight="true" outlineLevel="0" collapsed="false">
      <c r="A197" s="35" t="s">
        <v>5936</v>
      </c>
      <c r="B197" s="35" t="s">
        <v>5937</v>
      </c>
      <c r="C197" s="183" t="n">
        <v>15</v>
      </c>
      <c r="D197" s="183" t="n">
        <v>20</v>
      </c>
      <c r="E197" s="37" t="n">
        <v>5025.56</v>
      </c>
    </row>
    <row r="198" customFormat="false" ht="14.25" hidden="false" customHeight="true" outlineLevel="0" collapsed="false">
      <c r="A198" s="35" t="s">
        <v>5938</v>
      </c>
      <c r="B198" s="35" t="s">
        <v>5939</v>
      </c>
      <c r="C198" s="183" t="n">
        <v>18.5</v>
      </c>
      <c r="D198" s="183" t="n">
        <v>25</v>
      </c>
      <c r="E198" s="37" t="n">
        <v>5315.55</v>
      </c>
    </row>
    <row r="199" customFormat="false" ht="14.25" hidden="false" customHeight="true" outlineLevel="0" collapsed="false">
      <c r="A199" s="35" t="s">
        <v>5940</v>
      </c>
      <c r="B199" s="35" t="s">
        <v>5941</v>
      </c>
      <c r="C199" s="183" t="n">
        <v>18.5</v>
      </c>
      <c r="D199" s="183" t="n">
        <v>25</v>
      </c>
      <c r="E199" s="37" t="n">
        <v>5599.7</v>
      </c>
    </row>
    <row r="200" customFormat="false" ht="14.25" hidden="false" customHeight="true" outlineLevel="0" collapsed="false">
      <c r="A200" s="35" t="s">
        <v>5942</v>
      </c>
      <c r="B200" s="35" t="s">
        <v>5943</v>
      </c>
      <c r="C200" s="183" t="n">
        <v>22</v>
      </c>
      <c r="D200" s="183" t="n">
        <v>30</v>
      </c>
      <c r="E200" s="37" t="n">
        <v>5889.51</v>
      </c>
    </row>
    <row r="201" customFormat="false" ht="14.25" hidden="false" customHeight="true" outlineLevel="0" collapsed="false">
      <c r="A201" s="35" t="s">
        <v>5944</v>
      </c>
      <c r="B201" s="35" t="s">
        <v>5945</v>
      </c>
      <c r="C201" s="183" t="n">
        <v>22</v>
      </c>
      <c r="D201" s="183" t="n">
        <v>30</v>
      </c>
      <c r="E201" s="37" t="n">
        <v>6141.09</v>
      </c>
    </row>
    <row r="202" customFormat="false" ht="14.25" hidden="false" customHeight="true" outlineLevel="0" collapsed="false">
      <c r="A202" s="35" t="s">
        <v>5946</v>
      </c>
      <c r="B202" s="35" t="s">
        <v>5947</v>
      </c>
      <c r="C202" s="183" t="n">
        <v>22</v>
      </c>
      <c r="D202" s="183" t="n">
        <v>30</v>
      </c>
      <c r="E202" s="37" t="n">
        <v>6393.9</v>
      </c>
    </row>
    <row r="203" customFormat="false" ht="14.25" hidden="false" customHeight="true" outlineLevel="0" collapsed="false">
      <c r="A203" s="35" t="s">
        <v>5948</v>
      </c>
      <c r="B203" s="35" t="s">
        <v>5949</v>
      </c>
      <c r="C203" s="183" t="n">
        <v>22</v>
      </c>
      <c r="D203" s="183" t="n">
        <v>30</v>
      </c>
      <c r="E203" s="37" t="n">
        <v>6649.73</v>
      </c>
    </row>
    <row r="204" customFormat="false" ht="14.25" hidden="false" customHeight="true" outlineLevel="0" collapsed="false">
      <c r="A204" s="35" t="s">
        <v>5950</v>
      </c>
      <c r="B204" s="35" t="s">
        <v>5951</v>
      </c>
      <c r="C204" s="183" t="s">
        <v>5867</v>
      </c>
      <c r="D204" s="183" t="s">
        <v>5868</v>
      </c>
      <c r="E204" s="37" t="n">
        <v>6863.7</v>
      </c>
    </row>
    <row r="205" customFormat="false" ht="14.25" hidden="false" customHeight="true" outlineLevel="0" collapsed="false">
      <c r="A205" s="35" t="s">
        <v>5952</v>
      </c>
      <c r="B205" s="35" t="s">
        <v>5953</v>
      </c>
      <c r="C205" s="183" t="s">
        <v>5867</v>
      </c>
      <c r="D205" s="183" t="s">
        <v>5868</v>
      </c>
      <c r="E205" s="37" t="n">
        <v>7078.47</v>
      </c>
    </row>
    <row r="206" customFormat="false" ht="14.25" hidden="false" customHeight="true" outlineLevel="0" collapsed="false">
      <c r="A206" s="35" t="s">
        <v>5954</v>
      </c>
      <c r="B206" s="35" t="s">
        <v>5955</v>
      </c>
      <c r="C206" s="183" t="s">
        <v>5867</v>
      </c>
      <c r="D206" s="183" t="s">
        <v>5868</v>
      </c>
      <c r="E206" s="37" t="n">
        <v>7293.24</v>
      </c>
    </row>
    <row r="207" customFormat="false" ht="14.25" hidden="false" customHeight="true" outlineLevel="0" collapsed="false">
      <c r="A207" s="35" t="s">
        <v>5956</v>
      </c>
      <c r="B207" s="35" t="s">
        <v>5957</v>
      </c>
      <c r="C207" s="183" t="n">
        <v>30</v>
      </c>
      <c r="D207" s="183" t="n">
        <v>40</v>
      </c>
      <c r="E207" s="37" t="n">
        <v>7511.52</v>
      </c>
    </row>
    <row r="208" customFormat="false" ht="14.25" hidden="false" customHeight="true" outlineLevel="0" collapsed="false">
      <c r="A208" s="35" t="s">
        <v>5958</v>
      </c>
      <c r="B208" s="35" t="s">
        <v>5959</v>
      </c>
      <c r="C208" s="183" t="n">
        <v>30</v>
      </c>
      <c r="D208" s="183" t="n">
        <v>40</v>
      </c>
      <c r="E208" s="37" t="n">
        <v>7727.25</v>
      </c>
    </row>
    <row r="209" customFormat="false" ht="14.25" hidden="false" customHeight="true" outlineLevel="0" collapsed="false">
      <c r="A209" s="35" t="s">
        <v>5960</v>
      </c>
      <c r="B209" s="35" t="s">
        <v>5961</v>
      </c>
      <c r="C209" s="183" t="n">
        <v>30</v>
      </c>
      <c r="D209" s="183" t="n">
        <v>40</v>
      </c>
      <c r="E209" s="37" t="n">
        <v>7944.53</v>
      </c>
    </row>
    <row r="210" customFormat="false" ht="14.25" hidden="false" customHeight="true" outlineLevel="0" collapsed="false">
      <c r="A210" s="35" t="s">
        <v>5962</v>
      </c>
      <c r="B210" s="35" t="s">
        <v>5963</v>
      </c>
      <c r="C210" s="183" t="n">
        <v>37</v>
      </c>
      <c r="D210" s="183" t="n">
        <v>50</v>
      </c>
      <c r="E210" s="37" t="n">
        <v>8226.12</v>
      </c>
    </row>
    <row r="211" customFormat="false" ht="14.25" hidden="false" customHeight="true" outlineLevel="0" collapsed="false">
      <c r="A211" s="35" t="s">
        <v>5964</v>
      </c>
      <c r="B211" s="35" t="s">
        <v>5965</v>
      </c>
      <c r="C211" s="183" t="n">
        <v>37</v>
      </c>
      <c r="D211" s="183" t="n">
        <v>50</v>
      </c>
      <c r="E211" s="37" t="n">
        <v>8508.02</v>
      </c>
    </row>
    <row r="212" customFormat="false" ht="14.25" hidden="false" customHeight="true" outlineLevel="0" collapsed="false">
      <c r="A212" s="35" t="s">
        <v>5966</v>
      </c>
      <c r="B212" s="35" t="s">
        <v>5967</v>
      </c>
      <c r="C212" s="183" t="n">
        <v>37</v>
      </c>
      <c r="D212" s="183" t="n">
        <v>50</v>
      </c>
      <c r="E212" s="37" t="n">
        <v>8789.93</v>
      </c>
    </row>
    <row r="213" customFormat="false" ht="14.25" hidden="false" customHeight="true" outlineLevel="0" collapsed="false">
      <c r="A213" s="35" t="s">
        <v>5968</v>
      </c>
      <c r="B213" s="35" t="s">
        <v>5969</v>
      </c>
      <c r="C213" s="183" t="n">
        <v>37</v>
      </c>
      <c r="D213" s="183" t="n">
        <v>50</v>
      </c>
      <c r="E213" s="37" t="n">
        <v>9071.81</v>
      </c>
    </row>
    <row r="214" customFormat="false" ht="14.25" hidden="false" customHeight="true" outlineLevel="0" collapsed="false">
      <c r="A214" s="35" t="s">
        <v>5970</v>
      </c>
      <c r="B214" s="35" t="s">
        <v>5971</v>
      </c>
      <c r="C214" s="183" t="n">
        <v>37</v>
      </c>
      <c r="D214" s="183" t="n">
        <v>50</v>
      </c>
      <c r="E214" s="37" t="n">
        <v>9353.69</v>
      </c>
    </row>
    <row r="215" customFormat="false" ht="14.25" hidden="false" customHeight="true" outlineLevel="0" collapsed="false">
      <c r="A215" s="35" t="s">
        <v>5972</v>
      </c>
      <c r="B215" s="35" t="s">
        <v>5973</v>
      </c>
      <c r="C215" s="183" t="n">
        <v>37</v>
      </c>
      <c r="D215" s="183" t="n">
        <v>50</v>
      </c>
      <c r="E215" s="37" t="n">
        <v>9635.58</v>
      </c>
    </row>
    <row r="216" customFormat="false" ht="14.25" hidden="false" customHeight="true" outlineLevel="0" collapsed="false">
      <c r="A216" s="35" t="s">
        <v>5974</v>
      </c>
      <c r="B216" s="35" t="s">
        <v>5975</v>
      </c>
      <c r="C216" s="183" t="n">
        <v>45</v>
      </c>
      <c r="D216" s="183" t="n">
        <v>60</v>
      </c>
      <c r="E216" s="37" t="n">
        <v>9907.01</v>
      </c>
    </row>
    <row r="217" customFormat="false" ht="14.25" hidden="false" customHeight="true" outlineLevel="0" collapsed="false">
      <c r="A217" s="35" t="s">
        <v>5976</v>
      </c>
      <c r="B217" s="35" t="s">
        <v>5977</v>
      </c>
      <c r="C217" s="183" t="n">
        <v>45</v>
      </c>
      <c r="D217" s="183" t="n">
        <v>60</v>
      </c>
      <c r="E217" s="37" t="n">
        <v>10190.39</v>
      </c>
    </row>
    <row r="218" customFormat="false" ht="14.25" hidden="false" customHeight="true" outlineLevel="0" collapsed="false">
      <c r="A218" s="35" t="s">
        <v>5978</v>
      </c>
      <c r="B218" s="35" t="s">
        <v>5979</v>
      </c>
      <c r="C218" s="183" t="n">
        <v>45</v>
      </c>
      <c r="D218" s="183" t="n">
        <v>60</v>
      </c>
      <c r="E218" s="37" t="n">
        <v>10472.28</v>
      </c>
    </row>
    <row r="219" customFormat="false" ht="14.25" hidden="false" customHeight="true" outlineLevel="0" collapsed="false">
      <c r="A219" s="35" t="s">
        <v>5980</v>
      </c>
      <c r="B219" s="35" t="s">
        <v>5981</v>
      </c>
      <c r="C219" s="183" t="n">
        <v>45</v>
      </c>
      <c r="D219" s="183" t="n">
        <v>60</v>
      </c>
      <c r="E219" s="37" t="n">
        <v>10754.22</v>
      </c>
    </row>
    <row r="220" customFormat="false" ht="14.25" hidden="false" customHeight="true" outlineLevel="0" collapsed="false">
      <c r="A220" s="35" t="s">
        <v>5982</v>
      </c>
      <c r="B220" s="35" t="s">
        <v>5983</v>
      </c>
      <c r="C220" s="183" t="n">
        <v>45</v>
      </c>
      <c r="D220" s="183" t="n">
        <v>60</v>
      </c>
      <c r="E220" s="37" t="n">
        <v>12646.13</v>
      </c>
    </row>
    <row r="221" customFormat="false" ht="14.25" hidden="false" customHeight="true" outlineLevel="0" collapsed="false">
      <c r="A221" s="35" t="s">
        <v>5984</v>
      </c>
      <c r="B221" s="35" t="s">
        <v>5985</v>
      </c>
      <c r="C221" s="183" t="n">
        <v>45</v>
      </c>
      <c r="D221" s="183" t="n">
        <v>60</v>
      </c>
      <c r="E221" s="37" t="n">
        <v>13628.19</v>
      </c>
    </row>
    <row r="222" customFormat="false" ht="14.25" hidden="false" customHeight="true" outlineLevel="0" collapsed="false">
      <c r="A222" s="35" t="s">
        <v>5986</v>
      </c>
      <c r="B222" s="35" t="s">
        <v>5987</v>
      </c>
      <c r="C222" s="183" t="n">
        <v>45</v>
      </c>
      <c r="D222" s="183" t="n">
        <v>60</v>
      </c>
      <c r="E222" s="37" t="n">
        <v>14335.4</v>
      </c>
    </row>
    <row r="223" customFormat="false" ht="14.25" hidden="false" customHeight="true" outlineLevel="0" collapsed="false">
      <c r="A223" s="35" t="s">
        <v>5988</v>
      </c>
      <c r="B223" s="35" t="s">
        <v>5989</v>
      </c>
      <c r="C223" s="183" t="s">
        <v>5990</v>
      </c>
      <c r="D223" s="183" t="s">
        <v>5991</v>
      </c>
      <c r="E223" s="37" t="n">
        <v>15498.35</v>
      </c>
    </row>
    <row r="224" customFormat="false" ht="14.25" hidden="false" customHeight="true" outlineLevel="0" collapsed="false">
      <c r="A224" s="35" t="s">
        <v>5992</v>
      </c>
      <c r="B224" s="35" t="s">
        <v>5993</v>
      </c>
      <c r="C224" s="183" t="s">
        <v>5990</v>
      </c>
      <c r="D224" s="183" t="s">
        <v>5991</v>
      </c>
      <c r="E224" s="37" t="n">
        <v>16229.13</v>
      </c>
    </row>
    <row r="225" customFormat="false" ht="14.25" hidden="false" customHeight="true" outlineLevel="0" collapsed="false">
      <c r="A225" s="35" t="s">
        <v>5994</v>
      </c>
      <c r="B225" s="35" t="s">
        <v>5995</v>
      </c>
      <c r="C225" s="183" t="s">
        <v>5990</v>
      </c>
      <c r="D225" s="183" t="s">
        <v>5991</v>
      </c>
      <c r="E225" s="37" t="n">
        <v>17454.2</v>
      </c>
    </row>
    <row r="226" customFormat="false" ht="14.25" hidden="false" customHeight="true" outlineLevel="0" collapsed="false">
      <c r="A226" s="35" t="s">
        <v>5996</v>
      </c>
      <c r="B226" s="35" t="s">
        <v>5997</v>
      </c>
      <c r="C226" s="183" t="s">
        <v>5990</v>
      </c>
      <c r="D226" s="183" t="s">
        <v>5991</v>
      </c>
      <c r="E226" s="37" t="n">
        <v>18197.49</v>
      </c>
    </row>
    <row r="227" customFormat="false" ht="14.25" hidden="false" customHeight="true" outlineLevel="0" collapsed="false">
      <c r="A227" s="35" t="s">
        <v>5998</v>
      </c>
      <c r="B227" s="35" t="s">
        <v>5999</v>
      </c>
      <c r="C227" s="183" t="n">
        <v>55</v>
      </c>
      <c r="D227" s="183" t="n">
        <v>75</v>
      </c>
      <c r="E227" s="37" t="n">
        <v>19560.95</v>
      </c>
    </row>
    <row r="228" customFormat="false" ht="14.25" hidden="false" customHeight="true" outlineLevel="0" collapsed="false">
      <c r="A228" s="35" t="s">
        <v>6000</v>
      </c>
      <c r="B228" s="35" t="s">
        <v>6001</v>
      </c>
      <c r="C228" s="183" t="n">
        <v>55</v>
      </c>
      <c r="D228" s="183" t="n">
        <v>75</v>
      </c>
      <c r="E228" s="37" t="n">
        <v>20339.72</v>
      </c>
    </row>
    <row r="229" customFormat="false" ht="14.25" hidden="false" customHeight="true" outlineLevel="0" collapsed="false">
      <c r="A229" s="35" t="s">
        <v>6002</v>
      </c>
      <c r="B229" s="35" t="s">
        <v>6003</v>
      </c>
      <c r="C229" s="183" t="n">
        <v>3</v>
      </c>
      <c r="D229" s="183" t="n">
        <v>4</v>
      </c>
      <c r="E229" s="37" t="n">
        <v>2061.8</v>
      </c>
    </row>
    <row r="230" customFormat="false" ht="14.25" hidden="false" customHeight="true" outlineLevel="0" collapsed="false">
      <c r="A230" s="35" t="s">
        <v>6004</v>
      </c>
      <c r="B230" s="35" t="s">
        <v>6005</v>
      </c>
      <c r="C230" s="183" t="n">
        <v>4</v>
      </c>
      <c r="D230" s="183" t="n">
        <v>5.5</v>
      </c>
      <c r="E230" s="37" t="n">
        <v>2225.31</v>
      </c>
    </row>
    <row r="231" customFormat="false" ht="14.25" hidden="false" customHeight="true" outlineLevel="0" collapsed="false">
      <c r="A231" s="35" t="s">
        <v>6006</v>
      </c>
      <c r="B231" s="35" t="s">
        <v>6007</v>
      </c>
      <c r="C231" s="183" t="n">
        <v>5.5</v>
      </c>
      <c r="D231" s="183" t="n">
        <v>7.5</v>
      </c>
      <c r="E231" s="37" t="n">
        <v>2578.13</v>
      </c>
    </row>
    <row r="232" customFormat="false" ht="14.25" hidden="false" customHeight="true" outlineLevel="0" collapsed="false">
      <c r="A232" s="35" t="s">
        <v>6008</v>
      </c>
      <c r="B232" s="35" t="s">
        <v>6009</v>
      </c>
      <c r="C232" s="183" t="n">
        <v>7.5</v>
      </c>
      <c r="D232" s="183" t="n">
        <v>10</v>
      </c>
      <c r="E232" s="37" t="n">
        <v>2930.75</v>
      </c>
    </row>
    <row r="233" customFormat="false" ht="14.25" hidden="false" customHeight="true" outlineLevel="0" collapsed="false">
      <c r="A233" s="35" t="s">
        <v>6010</v>
      </c>
      <c r="B233" s="35" t="s">
        <v>6011</v>
      </c>
      <c r="C233" s="183" t="n">
        <v>9.2</v>
      </c>
      <c r="D233" s="183" t="n">
        <v>12.5</v>
      </c>
      <c r="E233" s="37" t="n">
        <v>3284.25</v>
      </c>
    </row>
    <row r="234" customFormat="false" ht="14.25" hidden="false" customHeight="true" outlineLevel="0" collapsed="false">
      <c r="A234" s="35" t="s">
        <v>6012</v>
      </c>
      <c r="B234" s="35" t="s">
        <v>6013</v>
      </c>
      <c r="C234" s="183" t="n">
        <v>9.2</v>
      </c>
      <c r="D234" s="183" t="n">
        <v>12.5</v>
      </c>
      <c r="E234" s="37" t="n">
        <v>3635.9</v>
      </c>
    </row>
    <row r="235" customFormat="false" ht="14.25" hidden="false" customHeight="true" outlineLevel="0" collapsed="false">
      <c r="A235" s="35" t="s">
        <v>6014</v>
      </c>
      <c r="B235" s="35" t="s">
        <v>6015</v>
      </c>
      <c r="C235" s="183" t="n">
        <v>11</v>
      </c>
      <c r="D235" s="183" t="n">
        <v>15</v>
      </c>
      <c r="E235" s="37" t="n">
        <v>3997.62</v>
      </c>
    </row>
    <row r="236" customFormat="false" ht="14.25" hidden="false" customHeight="true" outlineLevel="0" collapsed="false">
      <c r="A236" s="35" t="s">
        <v>6016</v>
      </c>
      <c r="B236" s="35" t="s">
        <v>6017</v>
      </c>
      <c r="C236" s="183" t="s">
        <v>5455</v>
      </c>
      <c r="D236" s="183" t="s">
        <v>5456</v>
      </c>
      <c r="E236" s="37" t="n">
        <v>4362.81</v>
      </c>
    </row>
    <row r="237" customFormat="false" ht="14.25" hidden="false" customHeight="true" outlineLevel="0" collapsed="false">
      <c r="A237" s="35" t="s">
        <v>6018</v>
      </c>
      <c r="B237" s="35" t="s">
        <v>6019</v>
      </c>
      <c r="C237" s="183" t="s">
        <v>5455</v>
      </c>
      <c r="D237" s="183" t="s">
        <v>5456</v>
      </c>
      <c r="E237" s="37" t="n">
        <v>4715.78</v>
      </c>
    </row>
    <row r="238" customFormat="false" ht="14.25" hidden="false" customHeight="true" outlineLevel="0" collapsed="false">
      <c r="A238" s="35" t="s">
        <v>6020</v>
      </c>
      <c r="B238" s="35" t="s">
        <v>6021</v>
      </c>
      <c r="C238" s="183" t="n">
        <v>15</v>
      </c>
      <c r="D238" s="183" t="n">
        <v>20</v>
      </c>
      <c r="E238" s="37" t="n">
        <v>5046.11</v>
      </c>
    </row>
    <row r="239" customFormat="false" ht="14.25" hidden="false" customHeight="true" outlineLevel="0" collapsed="false">
      <c r="A239" s="35" t="s">
        <v>6022</v>
      </c>
      <c r="B239" s="35" t="s">
        <v>6023</v>
      </c>
      <c r="C239" s="183" t="n">
        <v>18.5</v>
      </c>
      <c r="D239" s="183" t="n">
        <v>25</v>
      </c>
      <c r="E239" s="37" t="n">
        <v>5377.37</v>
      </c>
    </row>
    <row r="240" customFormat="false" ht="14.25" hidden="false" customHeight="true" outlineLevel="0" collapsed="false">
      <c r="A240" s="35" t="s">
        <v>6024</v>
      </c>
      <c r="B240" s="35" t="s">
        <v>6025</v>
      </c>
      <c r="C240" s="183" t="n">
        <v>18.5</v>
      </c>
      <c r="D240" s="183" t="n">
        <v>25</v>
      </c>
      <c r="E240" s="37" t="n">
        <v>5687.63</v>
      </c>
    </row>
    <row r="241" customFormat="false" ht="14.25" hidden="false" customHeight="true" outlineLevel="0" collapsed="false">
      <c r="A241" s="35" t="s">
        <v>6026</v>
      </c>
      <c r="B241" s="35" t="s">
        <v>6027</v>
      </c>
      <c r="C241" s="183" t="n">
        <v>18.5</v>
      </c>
      <c r="D241" s="183" t="n">
        <v>25</v>
      </c>
      <c r="E241" s="37" t="n">
        <v>5991.69</v>
      </c>
    </row>
    <row r="242" customFormat="false" ht="14.25" hidden="false" customHeight="true" outlineLevel="0" collapsed="false">
      <c r="A242" s="35" t="s">
        <v>6028</v>
      </c>
      <c r="B242" s="35" t="s">
        <v>6029</v>
      </c>
      <c r="C242" s="183" t="n">
        <v>22</v>
      </c>
      <c r="D242" s="183" t="n">
        <v>30</v>
      </c>
      <c r="E242" s="37" t="n">
        <v>6301.76</v>
      </c>
    </row>
    <row r="243" customFormat="false" ht="14.25" hidden="false" customHeight="true" outlineLevel="0" collapsed="false">
      <c r="A243" s="35" t="s">
        <v>6030</v>
      </c>
      <c r="B243" s="35" t="s">
        <v>6031</v>
      </c>
      <c r="C243" s="183" t="n">
        <v>22</v>
      </c>
      <c r="D243" s="183" t="n">
        <v>30</v>
      </c>
      <c r="E243" s="37" t="n">
        <v>6570.98</v>
      </c>
    </row>
    <row r="244" customFormat="false" ht="14.25" hidden="false" customHeight="true" outlineLevel="0" collapsed="false">
      <c r="A244" s="35" t="s">
        <v>6032</v>
      </c>
      <c r="B244" s="35" t="s">
        <v>6033</v>
      </c>
      <c r="C244" s="183" t="n">
        <v>22</v>
      </c>
      <c r="D244" s="183" t="n">
        <v>30</v>
      </c>
      <c r="E244" s="37" t="n">
        <v>6841.47</v>
      </c>
    </row>
    <row r="245" customFormat="false" ht="14.25" hidden="false" customHeight="true" outlineLevel="0" collapsed="false">
      <c r="A245" s="35" t="s">
        <v>6034</v>
      </c>
      <c r="B245" s="35" t="s">
        <v>6035</v>
      </c>
      <c r="C245" s="183" t="s">
        <v>5867</v>
      </c>
      <c r="D245" s="183" t="s">
        <v>5868</v>
      </c>
      <c r="E245" s="37" t="n">
        <v>7115.21</v>
      </c>
    </row>
    <row r="246" customFormat="false" ht="14.25" hidden="false" customHeight="true" outlineLevel="0" collapsed="false">
      <c r="A246" s="35" t="s">
        <v>6036</v>
      </c>
      <c r="B246" s="35" t="s">
        <v>6037</v>
      </c>
      <c r="C246" s="183" t="s">
        <v>5867</v>
      </c>
      <c r="D246" s="183" t="s">
        <v>5868</v>
      </c>
      <c r="E246" s="37" t="n">
        <v>7344.14</v>
      </c>
    </row>
    <row r="247" customFormat="false" ht="14.25" hidden="false" customHeight="true" outlineLevel="0" collapsed="false">
      <c r="A247" s="35" t="s">
        <v>6038</v>
      </c>
      <c r="B247" s="35" t="s">
        <v>6039</v>
      </c>
      <c r="C247" s="183" t="n">
        <v>30</v>
      </c>
      <c r="D247" s="183" t="n">
        <v>40</v>
      </c>
      <c r="E247" s="37" t="n">
        <v>7573.97</v>
      </c>
    </row>
    <row r="248" customFormat="false" ht="14.25" hidden="false" customHeight="true" outlineLevel="0" collapsed="false">
      <c r="A248" s="35" t="s">
        <v>6040</v>
      </c>
      <c r="B248" s="35" t="s">
        <v>6041</v>
      </c>
      <c r="C248" s="183" t="n">
        <v>30</v>
      </c>
      <c r="D248" s="183" t="n">
        <v>40</v>
      </c>
      <c r="E248" s="37" t="n">
        <v>7803.77</v>
      </c>
    </row>
    <row r="249" customFormat="false" ht="14.25" hidden="false" customHeight="true" outlineLevel="0" collapsed="false">
      <c r="A249" s="35" t="s">
        <v>6042</v>
      </c>
      <c r="B249" s="35" t="s">
        <v>6043</v>
      </c>
      <c r="C249" s="183" t="n">
        <v>30</v>
      </c>
      <c r="D249" s="183" t="n">
        <v>40</v>
      </c>
      <c r="E249" s="37" t="n">
        <v>8037.33</v>
      </c>
    </row>
    <row r="250" customFormat="false" ht="14.25" hidden="false" customHeight="true" outlineLevel="0" collapsed="false">
      <c r="A250" s="35" t="s">
        <v>6044</v>
      </c>
      <c r="B250" s="35" t="s">
        <v>6045</v>
      </c>
      <c r="C250" s="183" t="n">
        <v>30</v>
      </c>
      <c r="D250" s="183" t="n">
        <v>40</v>
      </c>
      <c r="E250" s="37" t="n">
        <v>8268.18</v>
      </c>
    </row>
    <row r="251" customFormat="false" ht="14.25" hidden="false" customHeight="true" outlineLevel="0" collapsed="false">
      <c r="A251" s="35" t="s">
        <v>6046</v>
      </c>
      <c r="B251" s="35" t="s">
        <v>6047</v>
      </c>
      <c r="C251" s="183" t="n">
        <v>37</v>
      </c>
      <c r="D251" s="183" t="n">
        <v>50</v>
      </c>
      <c r="E251" s="37" t="n">
        <v>8500.65</v>
      </c>
    </row>
    <row r="252" customFormat="false" ht="14.25" hidden="false" customHeight="true" outlineLevel="0" collapsed="false">
      <c r="A252" s="35" t="s">
        <v>6048</v>
      </c>
      <c r="B252" s="35" t="s">
        <v>6049</v>
      </c>
      <c r="C252" s="183" t="n">
        <v>37</v>
      </c>
      <c r="D252" s="183" t="n">
        <v>50</v>
      </c>
      <c r="E252" s="37" t="n">
        <v>8801.99</v>
      </c>
    </row>
    <row r="253" customFormat="false" ht="14.25" hidden="false" customHeight="true" outlineLevel="0" collapsed="false">
      <c r="A253" s="35" t="s">
        <v>6050</v>
      </c>
      <c r="B253" s="35" t="s">
        <v>6051</v>
      </c>
      <c r="C253" s="183" t="n">
        <v>37</v>
      </c>
      <c r="D253" s="183" t="n">
        <v>50</v>
      </c>
      <c r="E253" s="37" t="n">
        <v>9103.58</v>
      </c>
    </row>
    <row r="254" customFormat="false" ht="14.25" hidden="false" customHeight="true" outlineLevel="0" collapsed="false">
      <c r="A254" s="35" t="s">
        <v>6052</v>
      </c>
      <c r="B254" s="35" t="s">
        <v>6053</v>
      </c>
      <c r="C254" s="183" t="n">
        <v>37</v>
      </c>
      <c r="D254" s="183" t="n">
        <v>50</v>
      </c>
      <c r="E254" s="37" t="n">
        <v>9405.21</v>
      </c>
    </row>
    <row r="255" customFormat="false" ht="14.25" hidden="false" customHeight="true" outlineLevel="0" collapsed="false">
      <c r="A255" s="35" t="s">
        <v>6054</v>
      </c>
      <c r="B255" s="35" t="s">
        <v>6055</v>
      </c>
      <c r="C255" s="183" t="n">
        <v>37</v>
      </c>
      <c r="D255" s="183" t="n">
        <v>50</v>
      </c>
      <c r="E255" s="37" t="n">
        <v>9706.86</v>
      </c>
    </row>
    <row r="256" customFormat="false" ht="14.25" hidden="false" customHeight="true" outlineLevel="0" collapsed="false">
      <c r="A256" s="35" t="s">
        <v>6056</v>
      </c>
      <c r="B256" s="35" t="s">
        <v>6057</v>
      </c>
      <c r="C256" s="183" t="n">
        <v>45</v>
      </c>
      <c r="D256" s="183" t="n">
        <v>60</v>
      </c>
      <c r="E256" s="37" t="n">
        <v>10008.42</v>
      </c>
    </row>
    <row r="257" customFormat="false" ht="14.25" hidden="false" customHeight="true" outlineLevel="0" collapsed="false">
      <c r="A257" s="35" t="s">
        <v>6058</v>
      </c>
      <c r="B257" s="35" t="s">
        <v>6059</v>
      </c>
      <c r="C257" s="183" t="n">
        <v>45</v>
      </c>
      <c r="D257" s="183" t="n">
        <v>60</v>
      </c>
      <c r="E257" s="37" t="n">
        <v>10310.06</v>
      </c>
    </row>
    <row r="258" customFormat="false" ht="14.25" hidden="false" customHeight="true" outlineLevel="0" collapsed="false">
      <c r="A258" s="35" t="s">
        <v>6060</v>
      </c>
      <c r="B258" s="35" t="s">
        <v>6061</v>
      </c>
      <c r="C258" s="183" t="n">
        <v>45</v>
      </c>
      <c r="D258" s="183" t="n">
        <v>60</v>
      </c>
      <c r="E258" s="37" t="n">
        <v>10600.47</v>
      </c>
    </row>
    <row r="259" customFormat="false" ht="14.25" hidden="false" customHeight="true" outlineLevel="0" collapsed="false">
      <c r="A259" s="35" t="s">
        <v>6062</v>
      </c>
      <c r="B259" s="35" t="s">
        <v>6063</v>
      </c>
      <c r="C259" s="183" t="n">
        <v>45</v>
      </c>
      <c r="D259" s="183" t="n">
        <v>60</v>
      </c>
      <c r="E259" s="37" t="n">
        <v>10903.73</v>
      </c>
    </row>
    <row r="260" customFormat="false" ht="14.25" hidden="false" customHeight="true" outlineLevel="0" collapsed="false">
      <c r="A260" s="35" t="s">
        <v>6064</v>
      </c>
      <c r="B260" s="35" t="s">
        <v>6065</v>
      </c>
      <c r="C260" s="183" t="n">
        <v>45</v>
      </c>
      <c r="D260" s="183" t="n">
        <v>60</v>
      </c>
      <c r="E260" s="37" t="n">
        <v>11753.34</v>
      </c>
    </row>
    <row r="261" customFormat="false" ht="14.25" hidden="false" customHeight="true" outlineLevel="0" collapsed="false">
      <c r="A261" s="35" t="s">
        <v>6066</v>
      </c>
      <c r="B261" s="35" t="s">
        <v>6067</v>
      </c>
      <c r="C261" s="183" t="s">
        <v>5990</v>
      </c>
      <c r="D261" s="183" t="s">
        <v>5991</v>
      </c>
      <c r="E261" s="37" t="n">
        <v>13151.99</v>
      </c>
    </row>
    <row r="262" customFormat="false" ht="14.25" hidden="false" customHeight="true" outlineLevel="0" collapsed="false">
      <c r="A262" s="35" t="s">
        <v>6068</v>
      </c>
      <c r="B262" s="35" t="s">
        <v>6069</v>
      </c>
      <c r="C262" s="183" t="s">
        <v>5990</v>
      </c>
      <c r="D262" s="183" t="s">
        <v>5991</v>
      </c>
      <c r="E262" s="37" t="n">
        <v>14173.31</v>
      </c>
    </row>
    <row r="263" customFormat="false" ht="14.25" hidden="false" customHeight="true" outlineLevel="0" collapsed="false">
      <c r="A263" s="35" t="s">
        <v>6070</v>
      </c>
      <c r="B263" s="35" t="s">
        <v>6071</v>
      </c>
      <c r="C263" s="183" t="s">
        <v>5990</v>
      </c>
      <c r="D263" s="183" t="s">
        <v>5991</v>
      </c>
      <c r="E263" s="37" t="n">
        <v>14908.79</v>
      </c>
    </row>
    <row r="264" customFormat="false" ht="14.25" hidden="false" customHeight="true" outlineLevel="0" collapsed="false">
      <c r="A264" s="35" t="s">
        <v>6072</v>
      </c>
      <c r="B264" s="35" t="s">
        <v>6073</v>
      </c>
      <c r="C264" s="183" t="s">
        <v>5990</v>
      </c>
      <c r="D264" s="183" t="s">
        <v>5991</v>
      </c>
      <c r="E264" s="37" t="n">
        <v>16118.28</v>
      </c>
    </row>
    <row r="265" customFormat="false" ht="14.25" hidden="false" customHeight="true" outlineLevel="0" collapsed="false">
      <c r="A265" s="35" t="s">
        <v>6074</v>
      </c>
      <c r="B265" s="35" t="s">
        <v>6075</v>
      </c>
      <c r="C265" s="183" t="n">
        <v>55</v>
      </c>
      <c r="D265" s="183" t="n">
        <v>75</v>
      </c>
      <c r="E265" s="37" t="n">
        <v>16878.29</v>
      </c>
    </row>
    <row r="266" customFormat="false" ht="14.25" hidden="false" customHeight="true" outlineLevel="0" collapsed="false">
      <c r="A266" s="35" t="s">
        <v>6076</v>
      </c>
      <c r="B266" s="35" t="s">
        <v>6077</v>
      </c>
      <c r="C266" s="183" t="n">
        <v>55</v>
      </c>
      <c r="D266" s="183" t="n">
        <v>75</v>
      </c>
      <c r="E266" s="37" t="n">
        <v>18152.39</v>
      </c>
    </row>
    <row r="267" customFormat="false" ht="14.25" hidden="false" customHeight="true" outlineLevel="0" collapsed="false">
      <c r="A267" s="35" t="s">
        <v>6078</v>
      </c>
      <c r="B267" s="35" t="s">
        <v>6079</v>
      </c>
      <c r="C267" s="183" t="n">
        <v>55</v>
      </c>
      <c r="D267" s="183" t="n">
        <v>75</v>
      </c>
      <c r="E267" s="37" t="n">
        <v>18925.44</v>
      </c>
    </row>
    <row r="268" customFormat="false" ht="14.25" hidden="false" customHeight="true" outlineLevel="0" collapsed="false">
      <c r="A268" s="35" t="s">
        <v>6080</v>
      </c>
      <c r="B268" s="35" t="s">
        <v>6081</v>
      </c>
      <c r="C268" s="183" t="n">
        <v>4</v>
      </c>
      <c r="D268" s="183" t="n">
        <v>5.5</v>
      </c>
      <c r="E268" s="37" t="n">
        <v>2186.16</v>
      </c>
    </row>
    <row r="269" customFormat="false" ht="14.25" hidden="false" customHeight="true" outlineLevel="0" collapsed="false">
      <c r="A269" s="35" t="s">
        <v>6082</v>
      </c>
      <c r="B269" s="35" t="s">
        <v>6083</v>
      </c>
      <c r="C269" s="183" t="n">
        <v>5.5</v>
      </c>
      <c r="D269" s="183" t="n">
        <v>7.5</v>
      </c>
      <c r="E269" s="37" t="n">
        <v>2411.49</v>
      </c>
    </row>
    <row r="270" customFormat="false" ht="14.25" hidden="false" customHeight="true" outlineLevel="0" collapsed="false">
      <c r="A270" s="35" t="s">
        <v>6084</v>
      </c>
      <c r="B270" s="35" t="s">
        <v>6085</v>
      </c>
      <c r="C270" s="183" t="n">
        <v>7.5</v>
      </c>
      <c r="D270" s="183" t="n">
        <v>10</v>
      </c>
      <c r="E270" s="37" t="n">
        <v>2815.11</v>
      </c>
    </row>
    <row r="271" customFormat="false" ht="14.25" hidden="false" customHeight="true" outlineLevel="0" collapsed="false">
      <c r="A271" s="35" t="s">
        <v>6086</v>
      </c>
      <c r="B271" s="35" t="s">
        <v>6087</v>
      </c>
      <c r="C271" s="183" t="n">
        <v>9.2</v>
      </c>
      <c r="D271" s="183" t="n">
        <v>12.5</v>
      </c>
      <c r="E271" s="37" t="n">
        <v>3220.5</v>
      </c>
    </row>
    <row r="272" customFormat="false" ht="14.25" hidden="false" customHeight="true" outlineLevel="0" collapsed="false">
      <c r="A272" s="35" t="s">
        <v>6088</v>
      </c>
      <c r="B272" s="35" t="s">
        <v>6089</v>
      </c>
      <c r="C272" s="183" t="n">
        <v>11</v>
      </c>
      <c r="D272" s="183" t="n">
        <v>15</v>
      </c>
      <c r="E272" s="37" t="n">
        <v>3593.09</v>
      </c>
    </row>
    <row r="273" customFormat="false" ht="14.25" hidden="false" customHeight="true" outlineLevel="0" collapsed="false">
      <c r="A273" s="35" t="s">
        <v>6090</v>
      </c>
      <c r="B273" s="35" t="s">
        <v>6091</v>
      </c>
      <c r="C273" s="183" t="s">
        <v>5455</v>
      </c>
      <c r="D273" s="183" t="s">
        <v>5456</v>
      </c>
      <c r="E273" s="37" t="n">
        <v>3966.74</v>
      </c>
    </row>
    <row r="274" customFormat="false" ht="14.25" hidden="false" customHeight="true" outlineLevel="0" collapsed="false">
      <c r="A274" s="35" t="s">
        <v>6092</v>
      </c>
      <c r="B274" s="35" t="s">
        <v>6093</v>
      </c>
      <c r="C274" s="183" t="n">
        <v>15</v>
      </c>
      <c r="D274" s="183" t="n">
        <v>20</v>
      </c>
      <c r="E274" s="37" t="n">
        <v>4361.49</v>
      </c>
    </row>
    <row r="275" customFormat="false" ht="14.25" hidden="false" customHeight="true" outlineLevel="0" collapsed="false">
      <c r="A275" s="35" t="s">
        <v>6094</v>
      </c>
      <c r="B275" s="35" t="s">
        <v>6095</v>
      </c>
      <c r="C275" s="183" t="n">
        <v>15</v>
      </c>
      <c r="D275" s="183" t="n">
        <v>20</v>
      </c>
      <c r="E275" s="37" t="n">
        <v>4755.36</v>
      </c>
    </row>
    <row r="276" customFormat="false" ht="14.25" hidden="false" customHeight="true" outlineLevel="0" collapsed="false">
      <c r="A276" s="35" t="s">
        <v>6096</v>
      </c>
      <c r="B276" s="35" t="s">
        <v>6097</v>
      </c>
      <c r="C276" s="183" t="n">
        <v>18.5</v>
      </c>
      <c r="D276" s="183" t="n">
        <v>25</v>
      </c>
      <c r="E276" s="37" t="n">
        <v>5067.23</v>
      </c>
    </row>
    <row r="277" customFormat="false" ht="14.25" hidden="false" customHeight="true" outlineLevel="0" collapsed="false">
      <c r="A277" s="35" t="s">
        <v>6098</v>
      </c>
      <c r="B277" s="35" t="s">
        <v>6099</v>
      </c>
      <c r="C277" s="183" t="n">
        <v>18.5</v>
      </c>
      <c r="D277" s="183" t="n">
        <v>25</v>
      </c>
      <c r="E277" s="37" t="n">
        <v>5419.56</v>
      </c>
    </row>
    <row r="278" customFormat="false" ht="14.25" hidden="false" customHeight="true" outlineLevel="0" collapsed="false">
      <c r="A278" s="35" t="s">
        <v>6100</v>
      </c>
      <c r="B278" s="35" t="s">
        <v>6101</v>
      </c>
      <c r="C278" s="183" t="n">
        <v>22</v>
      </c>
      <c r="D278" s="183" t="n">
        <v>30</v>
      </c>
      <c r="E278" s="37" t="n">
        <v>5769.83</v>
      </c>
    </row>
    <row r="279" customFormat="false" ht="14.25" hidden="false" customHeight="true" outlineLevel="0" collapsed="false">
      <c r="A279" s="35" t="s">
        <v>6102</v>
      </c>
      <c r="B279" s="35" t="s">
        <v>6103</v>
      </c>
      <c r="C279" s="183" t="n">
        <v>22</v>
      </c>
      <c r="D279" s="183" t="n">
        <v>30</v>
      </c>
      <c r="E279" s="37" t="n">
        <v>6094.59</v>
      </c>
    </row>
    <row r="280" customFormat="false" ht="14.25" hidden="false" customHeight="true" outlineLevel="0" collapsed="false">
      <c r="A280" s="35" t="s">
        <v>6104</v>
      </c>
      <c r="B280" s="35" t="s">
        <v>6105</v>
      </c>
      <c r="C280" s="183" t="s">
        <v>5867</v>
      </c>
      <c r="D280" s="183" t="s">
        <v>5868</v>
      </c>
      <c r="E280" s="37" t="n">
        <v>6418.04</v>
      </c>
    </row>
    <row r="281" customFormat="false" ht="14.25" hidden="false" customHeight="true" outlineLevel="0" collapsed="false">
      <c r="A281" s="35" t="s">
        <v>6106</v>
      </c>
      <c r="B281" s="35" t="s">
        <v>6107</v>
      </c>
      <c r="C281" s="183" t="s">
        <v>5867</v>
      </c>
      <c r="D281" s="183" t="s">
        <v>5868</v>
      </c>
      <c r="E281" s="37" t="n">
        <v>6724.16</v>
      </c>
    </row>
    <row r="282" customFormat="false" ht="14.25" hidden="false" customHeight="true" outlineLevel="0" collapsed="false">
      <c r="A282" s="35" t="s">
        <v>6108</v>
      </c>
      <c r="B282" s="35" t="s">
        <v>6109</v>
      </c>
      <c r="C282" s="183" t="n">
        <v>30</v>
      </c>
      <c r="D282" s="183" t="n">
        <v>40</v>
      </c>
      <c r="E282" s="37" t="n">
        <v>7029.2</v>
      </c>
    </row>
    <row r="283" customFormat="false" ht="14.25" hidden="false" customHeight="true" outlineLevel="0" collapsed="false">
      <c r="A283" s="35" t="s">
        <v>6110</v>
      </c>
      <c r="B283" s="35" t="s">
        <v>6111</v>
      </c>
      <c r="C283" s="183" t="n">
        <v>30</v>
      </c>
      <c r="D283" s="183" t="n">
        <v>40</v>
      </c>
      <c r="E283" s="37" t="n">
        <v>7298.67</v>
      </c>
    </row>
    <row r="284" customFormat="false" ht="14.25" hidden="false" customHeight="true" outlineLevel="0" collapsed="false">
      <c r="A284" s="35" t="s">
        <v>6112</v>
      </c>
      <c r="B284" s="35" t="s">
        <v>6113</v>
      </c>
      <c r="C284" s="183" t="n">
        <v>37</v>
      </c>
      <c r="D284" s="183" t="n">
        <v>50</v>
      </c>
      <c r="E284" s="37" t="n">
        <v>7570.34</v>
      </c>
    </row>
    <row r="285" customFormat="false" ht="14.25" hidden="false" customHeight="true" outlineLevel="0" collapsed="false">
      <c r="A285" s="35" t="s">
        <v>6114</v>
      </c>
      <c r="B285" s="35" t="s">
        <v>6115</v>
      </c>
      <c r="C285" s="183" t="n">
        <v>37</v>
      </c>
      <c r="D285" s="183" t="n">
        <v>50</v>
      </c>
      <c r="E285" s="37" t="n">
        <v>7858.82</v>
      </c>
    </row>
    <row r="286" customFormat="false" ht="14.25" hidden="false" customHeight="true" outlineLevel="0" collapsed="false">
      <c r="A286" s="35" t="s">
        <v>6116</v>
      </c>
      <c r="B286" s="35" t="s">
        <v>6117</v>
      </c>
      <c r="C286" s="183" t="n">
        <v>37</v>
      </c>
      <c r="D286" s="183" t="n">
        <v>50</v>
      </c>
      <c r="E286" s="37" t="n">
        <v>8142.45</v>
      </c>
    </row>
    <row r="287" customFormat="false" ht="14.25" hidden="false" customHeight="true" outlineLevel="0" collapsed="false">
      <c r="A287" s="35" t="s">
        <v>6118</v>
      </c>
      <c r="B287" s="35" t="s">
        <v>6119</v>
      </c>
      <c r="C287" s="183" t="n">
        <v>37</v>
      </c>
      <c r="D287" s="183" t="n">
        <v>50</v>
      </c>
      <c r="E287" s="37" t="n">
        <v>8430.93</v>
      </c>
    </row>
    <row r="288" customFormat="false" ht="14.25" hidden="false" customHeight="true" outlineLevel="0" collapsed="false">
      <c r="A288" s="35" t="s">
        <v>6120</v>
      </c>
      <c r="B288" s="35" t="s">
        <v>6121</v>
      </c>
      <c r="C288" s="183" t="n">
        <v>45</v>
      </c>
      <c r="D288" s="183" t="n">
        <v>60</v>
      </c>
      <c r="E288" s="37" t="n">
        <v>8720.58</v>
      </c>
    </row>
    <row r="289" customFormat="false" ht="14.25" hidden="false" customHeight="true" outlineLevel="0" collapsed="false">
      <c r="A289" s="35" t="s">
        <v>6122</v>
      </c>
      <c r="B289" s="35" t="s">
        <v>6123</v>
      </c>
      <c r="C289" s="183" t="n">
        <v>45</v>
      </c>
      <c r="D289" s="183" t="n">
        <v>60</v>
      </c>
      <c r="E289" s="37" t="n">
        <v>9007.43</v>
      </c>
    </row>
    <row r="290" customFormat="false" ht="14.25" hidden="false" customHeight="true" outlineLevel="0" collapsed="false">
      <c r="A290" s="35" t="s">
        <v>6124</v>
      </c>
      <c r="B290" s="35" t="s">
        <v>6125</v>
      </c>
      <c r="C290" s="183" t="n">
        <v>45</v>
      </c>
      <c r="D290" s="183" t="n">
        <v>60</v>
      </c>
      <c r="E290" s="37" t="n">
        <v>9460.26</v>
      </c>
    </row>
    <row r="291" customFormat="false" ht="14.25" hidden="false" customHeight="true" outlineLevel="0" collapsed="false">
      <c r="A291" s="35" t="s">
        <v>6126</v>
      </c>
      <c r="B291" s="35" t="s">
        <v>6127</v>
      </c>
      <c r="C291" s="183" t="n">
        <v>45</v>
      </c>
      <c r="D291" s="183" t="n">
        <v>60</v>
      </c>
      <c r="E291" s="37" t="n">
        <v>9915.08</v>
      </c>
    </row>
    <row r="292" customFormat="false" ht="14.25" hidden="false" customHeight="true" outlineLevel="0" collapsed="false">
      <c r="A292" s="35" t="s">
        <v>6128</v>
      </c>
      <c r="B292" s="35" t="s">
        <v>6129</v>
      </c>
      <c r="C292" s="183" t="n">
        <v>45</v>
      </c>
      <c r="D292" s="183" t="n">
        <v>60</v>
      </c>
      <c r="E292" s="37" t="n">
        <v>10369.92</v>
      </c>
    </row>
    <row r="293" customFormat="false" ht="14.25" hidden="false" customHeight="true" outlineLevel="0" collapsed="false">
      <c r="A293" s="35" t="s">
        <v>6130</v>
      </c>
      <c r="B293" s="35" t="s">
        <v>6131</v>
      </c>
      <c r="C293" s="183" t="s">
        <v>5990</v>
      </c>
      <c r="D293" s="183" t="s">
        <v>5991</v>
      </c>
      <c r="E293" s="37" t="n">
        <v>10824.74</v>
      </c>
    </row>
    <row r="294" customFormat="false" ht="14.25" hidden="false" customHeight="true" outlineLevel="0" collapsed="false">
      <c r="A294" s="35" t="s">
        <v>6132</v>
      </c>
      <c r="B294" s="35" t="s">
        <v>6133</v>
      </c>
      <c r="C294" s="183" t="s">
        <v>5990</v>
      </c>
      <c r="D294" s="183" t="s">
        <v>5991</v>
      </c>
      <c r="E294" s="37" t="n">
        <v>11279.55</v>
      </c>
    </row>
    <row r="295" customFormat="false" ht="14.25" hidden="false" customHeight="true" outlineLevel="0" collapsed="false">
      <c r="A295" s="35" t="s">
        <v>6134</v>
      </c>
      <c r="B295" s="35" t="s">
        <v>6135</v>
      </c>
      <c r="C295" s="183" t="s">
        <v>5990</v>
      </c>
      <c r="D295" s="183" t="s">
        <v>5991</v>
      </c>
      <c r="E295" s="37" t="n">
        <v>11735.72</v>
      </c>
    </row>
    <row r="296" customFormat="false" ht="14.25" hidden="false" customHeight="true" outlineLevel="0" collapsed="false">
      <c r="A296" s="35" t="s">
        <v>6136</v>
      </c>
      <c r="B296" s="35" t="s">
        <v>6137</v>
      </c>
      <c r="C296" s="183" t="n">
        <v>55</v>
      </c>
      <c r="D296" s="183" t="n">
        <v>75</v>
      </c>
      <c r="E296" s="37" t="n">
        <v>12189.21</v>
      </c>
    </row>
    <row r="297" customFormat="false" ht="14.25" hidden="false" customHeight="true" outlineLevel="0" collapsed="false">
      <c r="A297" s="35" t="s">
        <v>6138</v>
      </c>
      <c r="B297" s="35" t="s">
        <v>6139</v>
      </c>
      <c r="C297" s="183" t="n">
        <v>55</v>
      </c>
      <c r="D297" s="183" t="n">
        <v>75</v>
      </c>
      <c r="E297" s="37" t="n">
        <v>12644.01</v>
      </c>
    </row>
    <row r="298" customFormat="false" ht="14.25" hidden="false" customHeight="true" outlineLevel="0" collapsed="false">
      <c r="C298" s="27"/>
      <c r="D298" s="27"/>
      <c r="E298" s="27"/>
    </row>
    <row r="299" customFormat="false" ht="14.25" hidden="false" customHeight="true" outlineLevel="0" collapsed="false">
      <c r="A299" s="31" t="s">
        <v>6140</v>
      </c>
      <c r="B299" s="31"/>
      <c r="C299" s="31"/>
      <c r="D299" s="31"/>
      <c r="E299" s="31"/>
    </row>
    <row r="300" customFormat="false" ht="14.25" hidden="false" customHeight="true" outlineLevel="0" collapsed="false">
      <c r="A300" s="33" t="s">
        <v>6141</v>
      </c>
      <c r="B300" s="31"/>
      <c r="C300" s="31"/>
      <c r="D300" s="31"/>
      <c r="E300" s="31"/>
    </row>
    <row r="301" customFormat="false" ht="14.25" hidden="false" customHeight="true" outlineLevel="0" collapsed="false">
      <c r="A301" s="35" t="s">
        <v>6142</v>
      </c>
      <c r="B301" s="35" t="s">
        <v>6143</v>
      </c>
      <c r="C301" s="183" t="n">
        <v>7.5</v>
      </c>
      <c r="D301" s="183" t="n">
        <v>10</v>
      </c>
      <c r="E301" s="37" t="n">
        <v>4637.15</v>
      </c>
    </row>
    <row r="302" customFormat="false" ht="14.25" hidden="false" customHeight="true" outlineLevel="0" collapsed="false">
      <c r="A302" s="35" t="s">
        <v>6144</v>
      </c>
      <c r="B302" s="35" t="s">
        <v>6145</v>
      </c>
      <c r="C302" s="183" t="n">
        <v>11</v>
      </c>
      <c r="D302" s="183" t="n">
        <v>15</v>
      </c>
      <c r="E302" s="37" t="n">
        <v>5136.41</v>
      </c>
    </row>
    <row r="303" customFormat="false" ht="14.25" hidden="false" customHeight="true" outlineLevel="0" collapsed="false">
      <c r="A303" s="35" t="s">
        <v>6146</v>
      </c>
      <c r="B303" s="35" t="s">
        <v>6147</v>
      </c>
      <c r="C303" s="183" t="n">
        <v>15</v>
      </c>
      <c r="D303" s="183" t="n">
        <v>20</v>
      </c>
      <c r="E303" s="37" t="n">
        <v>5637.95</v>
      </c>
    </row>
    <row r="304" customFormat="false" ht="14.25" hidden="false" customHeight="true" outlineLevel="0" collapsed="false">
      <c r="A304" s="35" t="s">
        <v>6148</v>
      </c>
      <c r="B304" s="35" t="s">
        <v>6149</v>
      </c>
      <c r="C304" s="183" t="n">
        <v>18.5</v>
      </c>
      <c r="D304" s="183" t="n">
        <v>25</v>
      </c>
      <c r="E304" s="37" t="n">
        <v>6134.97</v>
      </c>
    </row>
    <row r="305" customFormat="false" ht="14.25" hidden="false" customHeight="true" outlineLevel="0" collapsed="false">
      <c r="A305" s="35" t="s">
        <v>6150</v>
      </c>
      <c r="B305" s="35" t="s">
        <v>6151</v>
      </c>
      <c r="C305" s="183" t="n">
        <v>22</v>
      </c>
      <c r="D305" s="183" t="n">
        <v>30</v>
      </c>
      <c r="E305" s="37" t="n">
        <v>6796.11</v>
      </c>
    </row>
    <row r="306" customFormat="false" ht="14.25" hidden="false" customHeight="true" outlineLevel="0" collapsed="false">
      <c r="A306" s="35" t="s">
        <v>6152</v>
      </c>
      <c r="B306" s="35" t="s">
        <v>6153</v>
      </c>
      <c r="C306" s="183" t="s">
        <v>5867</v>
      </c>
      <c r="D306" s="183" t="s">
        <v>5868</v>
      </c>
      <c r="E306" s="37" t="n">
        <v>7327.31</v>
      </c>
    </row>
    <row r="307" customFormat="false" ht="14.25" hidden="false" customHeight="true" outlineLevel="0" collapsed="false">
      <c r="A307" s="35" t="s">
        <v>6154</v>
      </c>
      <c r="B307" s="35" t="s">
        <v>6155</v>
      </c>
      <c r="C307" s="183" t="n">
        <v>30</v>
      </c>
      <c r="D307" s="183" t="n">
        <v>40</v>
      </c>
      <c r="E307" s="37" t="n">
        <v>7842.51</v>
      </c>
    </row>
    <row r="308" customFormat="false" ht="14.25" hidden="false" customHeight="true" outlineLevel="0" collapsed="false">
      <c r="A308" s="35" t="s">
        <v>6156</v>
      </c>
      <c r="B308" s="35" t="s">
        <v>6157</v>
      </c>
      <c r="C308" s="183" t="n">
        <v>37</v>
      </c>
      <c r="D308" s="183" t="n">
        <v>50</v>
      </c>
      <c r="E308" s="37" t="n">
        <v>8458.08</v>
      </c>
    </row>
    <row r="309" customFormat="false" ht="14.25" hidden="false" customHeight="true" outlineLevel="0" collapsed="false">
      <c r="A309" s="35" t="s">
        <v>6158</v>
      </c>
      <c r="B309" s="35" t="s">
        <v>6159</v>
      </c>
      <c r="C309" s="183" t="n">
        <v>37</v>
      </c>
      <c r="D309" s="183" t="n">
        <v>50</v>
      </c>
      <c r="E309" s="37" t="n">
        <v>8973.29</v>
      </c>
    </row>
    <row r="310" customFormat="false" ht="14.25" hidden="false" customHeight="true" outlineLevel="0" collapsed="false">
      <c r="A310" s="35" t="s">
        <v>6160</v>
      </c>
      <c r="B310" s="35" t="s">
        <v>6161</v>
      </c>
      <c r="C310" s="183" t="n">
        <v>45</v>
      </c>
      <c r="D310" s="183" t="n">
        <v>60</v>
      </c>
      <c r="E310" s="37" t="n">
        <v>9474.86</v>
      </c>
    </row>
    <row r="311" customFormat="false" ht="14.25" hidden="false" customHeight="true" outlineLevel="0" collapsed="false">
      <c r="A311" s="35" t="s">
        <v>6162</v>
      </c>
      <c r="B311" s="35" t="s">
        <v>6163</v>
      </c>
      <c r="C311" s="183" t="n">
        <v>45</v>
      </c>
      <c r="D311" s="183" t="n">
        <v>60</v>
      </c>
      <c r="E311" s="37" t="n">
        <v>10012.92</v>
      </c>
    </row>
    <row r="312" customFormat="false" ht="14.25" hidden="false" customHeight="true" outlineLevel="0" collapsed="false">
      <c r="A312" s="35" t="s">
        <v>6164</v>
      </c>
      <c r="B312" s="35" t="s">
        <v>6165</v>
      </c>
      <c r="C312" s="183" t="s">
        <v>5990</v>
      </c>
      <c r="D312" s="183" t="s">
        <v>5991</v>
      </c>
      <c r="E312" s="37" t="n">
        <v>10676.33</v>
      </c>
    </row>
    <row r="313" customFormat="false" ht="14.25" hidden="false" customHeight="true" outlineLevel="0" collapsed="false">
      <c r="A313" s="35" t="s">
        <v>6166</v>
      </c>
      <c r="B313" s="35" t="s">
        <v>6167</v>
      </c>
      <c r="C313" s="183" t="s">
        <v>5990</v>
      </c>
      <c r="D313" s="183" t="s">
        <v>5991</v>
      </c>
      <c r="E313" s="37" t="n">
        <v>11321.52</v>
      </c>
    </row>
    <row r="314" customFormat="false" ht="14.25" hidden="false" customHeight="true" outlineLevel="0" collapsed="false">
      <c r="A314" s="35" t="s">
        <v>6168</v>
      </c>
      <c r="B314" s="35" t="s">
        <v>6169</v>
      </c>
      <c r="C314" s="183" t="n">
        <v>55</v>
      </c>
      <c r="D314" s="183" t="n">
        <v>75</v>
      </c>
      <c r="E314" s="37" t="n">
        <v>12126.26</v>
      </c>
    </row>
    <row r="315" customFormat="false" ht="14.25" hidden="false" customHeight="true" outlineLevel="0" collapsed="false">
      <c r="A315" s="35" t="s">
        <v>6170</v>
      </c>
      <c r="B315" s="35" t="s">
        <v>6171</v>
      </c>
      <c r="C315" s="183" t="s">
        <v>6172</v>
      </c>
      <c r="D315" s="183" t="s">
        <v>6173</v>
      </c>
      <c r="E315" s="37" t="n">
        <v>13051.89</v>
      </c>
    </row>
    <row r="316" customFormat="false" ht="14.25" hidden="false" customHeight="true" outlineLevel="0" collapsed="false">
      <c r="A316" s="35" t="s">
        <v>6174</v>
      </c>
      <c r="B316" s="35" t="s">
        <v>6175</v>
      </c>
      <c r="C316" s="183" t="s">
        <v>6176</v>
      </c>
      <c r="D316" s="183" t="s">
        <v>6177</v>
      </c>
      <c r="E316" s="37" t="n">
        <v>14000.24</v>
      </c>
    </row>
    <row r="317" customFormat="false" ht="14.25" hidden="false" customHeight="true" outlineLevel="0" collapsed="false">
      <c r="A317" s="35" t="s">
        <v>6178</v>
      </c>
      <c r="B317" s="35" t="s">
        <v>6179</v>
      </c>
      <c r="C317" s="183" t="s">
        <v>6176</v>
      </c>
      <c r="D317" s="183" t="s">
        <v>6177</v>
      </c>
      <c r="E317" s="37" t="n">
        <v>14930.43</v>
      </c>
    </row>
    <row r="318" customFormat="false" ht="14.25" hidden="false" customHeight="true" outlineLevel="0" collapsed="false">
      <c r="A318" s="35" t="s">
        <v>6180</v>
      </c>
      <c r="B318" s="35" t="s">
        <v>6181</v>
      </c>
      <c r="C318" s="183" t="n">
        <v>75</v>
      </c>
      <c r="D318" s="183" t="n">
        <v>100</v>
      </c>
      <c r="E318" s="37" t="n">
        <v>15899.31</v>
      </c>
    </row>
    <row r="319" customFormat="false" ht="14.25" hidden="false" customHeight="true" outlineLevel="0" collapsed="false">
      <c r="A319" s="35" t="s">
        <v>6182</v>
      </c>
      <c r="B319" s="35" t="s">
        <v>6183</v>
      </c>
      <c r="C319" s="183" t="n">
        <v>75</v>
      </c>
      <c r="D319" s="183" t="n">
        <v>100</v>
      </c>
      <c r="E319" s="37" t="n">
        <v>16913.84</v>
      </c>
    </row>
    <row r="320" customFormat="false" ht="14.25" hidden="false" customHeight="true" outlineLevel="0" collapsed="false">
      <c r="A320" s="35" t="s">
        <v>6184</v>
      </c>
      <c r="B320" s="35" t="s">
        <v>6185</v>
      </c>
      <c r="C320" s="183" t="n">
        <v>75</v>
      </c>
      <c r="D320" s="183" t="n">
        <v>100</v>
      </c>
      <c r="E320" s="37" t="n">
        <v>17996.75</v>
      </c>
    </row>
    <row r="321" customFormat="false" ht="14.25" hidden="false" customHeight="true" outlineLevel="0" collapsed="false">
      <c r="A321" s="35" t="s">
        <v>6186</v>
      </c>
      <c r="B321" s="35" t="s">
        <v>6187</v>
      </c>
      <c r="C321" s="183" t="n">
        <v>92</v>
      </c>
      <c r="D321" s="183" t="n">
        <v>125</v>
      </c>
      <c r="E321" s="37" t="n">
        <v>19107.05</v>
      </c>
    </row>
    <row r="322" customFormat="false" ht="14.25" hidden="false" customHeight="true" outlineLevel="0" collapsed="false">
      <c r="A322" s="35" t="s">
        <v>6188</v>
      </c>
      <c r="B322" s="35" t="s">
        <v>6189</v>
      </c>
      <c r="C322" s="183" t="n">
        <v>92</v>
      </c>
      <c r="D322" s="183" t="n">
        <v>125</v>
      </c>
      <c r="E322" s="37" t="n">
        <v>20274.3</v>
      </c>
    </row>
    <row r="323" customFormat="false" ht="14.25" hidden="false" customHeight="true" outlineLevel="0" collapsed="false">
      <c r="A323" s="35" t="s">
        <v>6190</v>
      </c>
      <c r="B323" s="35" t="s">
        <v>6191</v>
      </c>
      <c r="C323" s="183" t="n">
        <v>92</v>
      </c>
      <c r="D323" s="183" t="n">
        <v>125</v>
      </c>
      <c r="E323" s="37" t="n">
        <v>21498.54</v>
      </c>
    </row>
    <row r="324" customFormat="false" ht="14.25" hidden="false" customHeight="true" outlineLevel="0" collapsed="false">
      <c r="A324" s="35" t="s">
        <v>6192</v>
      </c>
      <c r="B324" s="35" t="s">
        <v>6193</v>
      </c>
      <c r="C324" s="183" t="n">
        <v>9.2</v>
      </c>
      <c r="D324" s="183" t="n">
        <v>12.5</v>
      </c>
      <c r="E324" s="37" t="n">
        <v>4981.16</v>
      </c>
    </row>
    <row r="325" customFormat="false" ht="14.25" hidden="false" customHeight="true" outlineLevel="0" collapsed="false">
      <c r="A325" s="35" t="s">
        <v>6194</v>
      </c>
      <c r="B325" s="35" t="s">
        <v>6195</v>
      </c>
      <c r="C325" s="183" t="s">
        <v>5455</v>
      </c>
      <c r="D325" s="183" t="s">
        <v>5456</v>
      </c>
      <c r="E325" s="37" t="n">
        <v>5517.15</v>
      </c>
    </row>
    <row r="326" customFormat="false" ht="14.25" hidden="false" customHeight="true" outlineLevel="0" collapsed="false">
      <c r="A326" s="35" t="s">
        <v>6196</v>
      </c>
      <c r="B326" s="35" t="s">
        <v>6197</v>
      </c>
      <c r="C326" s="183" t="n">
        <v>18.5</v>
      </c>
      <c r="D326" s="183" t="n">
        <v>25</v>
      </c>
      <c r="E326" s="37" t="n">
        <v>6057.44</v>
      </c>
    </row>
    <row r="327" customFormat="false" ht="14.25" hidden="false" customHeight="true" outlineLevel="0" collapsed="false">
      <c r="A327" s="35" t="s">
        <v>6198</v>
      </c>
      <c r="B327" s="35" t="s">
        <v>6199</v>
      </c>
      <c r="C327" s="183" t="n">
        <v>22</v>
      </c>
      <c r="D327" s="183" t="n">
        <v>30</v>
      </c>
      <c r="E327" s="37" t="n">
        <v>6600.03</v>
      </c>
    </row>
    <row r="328" customFormat="false" ht="14.25" hidden="false" customHeight="true" outlineLevel="0" collapsed="false">
      <c r="A328" s="35" t="s">
        <v>6200</v>
      </c>
      <c r="B328" s="35" t="s">
        <v>6201</v>
      </c>
      <c r="C328" s="183" t="s">
        <v>5867</v>
      </c>
      <c r="D328" s="183" t="s">
        <v>5868</v>
      </c>
      <c r="E328" s="37" t="n">
        <v>7309.05</v>
      </c>
    </row>
    <row r="329" customFormat="false" ht="14.25" hidden="false" customHeight="true" outlineLevel="0" collapsed="false">
      <c r="A329" s="35" t="s">
        <v>6202</v>
      </c>
      <c r="B329" s="35" t="s">
        <v>6203</v>
      </c>
      <c r="C329" s="183" t="n">
        <v>30</v>
      </c>
      <c r="D329" s="183" t="n">
        <v>40</v>
      </c>
      <c r="E329" s="37" t="n">
        <v>7997.52</v>
      </c>
    </row>
    <row r="330" customFormat="false" ht="14.25" hidden="false" customHeight="true" outlineLevel="0" collapsed="false">
      <c r="A330" s="35" t="s">
        <v>6204</v>
      </c>
      <c r="B330" s="35" t="s">
        <v>6205</v>
      </c>
      <c r="C330" s="183" t="n">
        <v>37</v>
      </c>
      <c r="D330" s="183" t="n">
        <v>50</v>
      </c>
      <c r="E330" s="37" t="n">
        <v>8558.39</v>
      </c>
    </row>
    <row r="331" customFormat="false" ht="14.25" hidden="false" customHeight="true" outlineLevel="0" collapsed="false">
      <c r="A331" s="35" t="s">
        <v>6206</v>
      </c>
      <c r="B331" s="35" t="s">
        <v>6207</v>
      </c>
      <c r="C331" s="183" t="n">
        <v>37</v>
      </c>
      <c r="D331" s="183" t="n">
        <v>50</v>
      </c>
      <c r="E331" s="37" t="n">
        <v>9110.09</v>
      </c>
    </row>
    <row r="332" customFormat="false" ht="14.25" hidden="false" customHeight="true" outlineLevel="0" collapsed="false">
      <c r="A332" s="35" t="s">
        <v>6208</v>
      </c>
      <c r="B332" s="35" t="s">
        <v>6209</v>
      </c>
      <c r="C332" s="183" t="n">
        <v>45</v>
      </c>
      <c r="D332" s="183" t="n">
        <v>60</v>
      </c>
      <c r="E332" s="37" t="n">
        <v>9661.8</v>
      </c>
    </row>
    <row r="333" customFormat="false" ht="14.25" hidden="false" customHeight="true" outlineLevel="0" collapsed="false">
      <c r="A333" s="35" t="s">
        <v>6210</v>
      </c>
      <c r="B333" s="35" t="s">
        <v>6211</v>
      </c>
      <c r="C333" s="183" t="s">
        <v>5990</v>
      </c>
      <c r="D333" s="183" t="s">
        <v>5991</v>
      </c>
      <c r="E333" s="37" t="n">
        <v>10204.43</v>
      </c>
    </row>
    <row r="334" customFormat="false" ht="14.25" hidden="false" customHeight="true" outlineLevel="0" collapsed="false">
      <c r="A334" s="35" t="s">
        <v>6212</v>
      </c>
      <c r="B334" s="35" t="s">
        <v>6213</v>
      </c>
      <c r="C334" s="183" t="s">
        <v>5990</v>
      </c>
      <c r="D334" s="183" t="s">
        <v>5991</v>
      </c>
      <c r="E334" s="37" t="n">
        <v>10788.03</v>
      </c>
    </row>
    <row r="335" customFormat="false" ht="14.25" hidden="false" customHeight="true" outlineLevel="0" collapsed="false">
      <c r="A335" s="35" t="s">
        <v>6214</v>
      </c>
      <c r="B335" s="35" t="s">
        <v>6215</v>
      </c>
      <c r="C335" s="183" t="n">
        <v>55</v>
      </c>
      <c r="D335" s="183" t="n">
        <v>75</v>
      </c>
      <c r="E335" s="37" t="n">
        <v>11506.16</v>
      </c>
    </row>
    <row r="336" customFormat="false" ht="14.25" hidden="false" customHeight="true" outlineLevel="0" collapsed="false">
      <c r="A336" s="35" t="s">
        <v>6216</v>
      </c>
      <c r="B336" s="35" t="s">
        <v>6217</v>
      </c>
      <c r="C336" s="183" t="s">
        <v>6172</v>
      </c>
      <c r="D336" s="183" t="s">
        <v>6173</v>
      </c>
      <c r="E336" s="37" t="n">
        <v>12215.16</v>
      </c>
    </row>
    <row r="337" customFormat="false" ht="14.25" hidden="false" customHeight="true" outlineLevel="0" collapsed="false">
      <c r="A337" s="35" t="s">
        <v>6218</v>
      </c>
      <c r="B337" s="35" t="s">
        <v>6219</v>
      </c>
      <c r="C337" s="183" t="s">
        <v>6176</v>
      </c>
      <c r="D337" s="183" t="s">
        <v>6177</v>
      </c>
      <c r="E337" s="37" t="n">
        <v>13108.83</v>
      </c>
    </row>
    <row r="338" customFormat="false" ht="14.25" hidden="false" customHeight="true" outlineLevel="0" collapsed="false">
      <c r="A338" s="35" t="s">
        <v>6220</v>
      </c>
      <c r="B338" s="35" t="s">
        <v>6221</v>
      </c>
      <c r="C338" s="183" t="n">
        <v>75</v>
      </c>
      <c r="D338" s="183" t="n">
        <v>100</v>
      </c>
      <c r="E338" s="37" t="n">
        <v>14137.04</v>
      </c>
    </row>
    <row r="339" customFormat="false" ht="14.25" hidden="false" customHeight="true" outlineLevel="0" collapsed="false">
      <c r="A339" s="35" t="s">
        <v>6222</v>
      </c>
      <c r="B339" s="35" t="s">
        <v>6223</v>
      </c>
      <c r="C339" s="183" t="n">
        <v>75</v>
      </c>
      <c r="D339" s="183" t="n">
        <v>100</v>
      </c>
      <c r="E339" s="37" t="n">
        <v>15194.88</v>
      </c>
    </row>
    <row r="340" customFormat="false" ht="14.25" hidden="false" customHeight="true" outlineLevel="0" collapsed="false">
      <c r="A340" s="35" t="s">
        <v>6224</v>
      </c>
      <c r="B340" s="35" t="s">
        <v>6225</v>
      </c>
      <c r="C340" s="183" t="n">
        <v>92</v>
      </c>
      <c r="D340" s="183" t="n">
        <v>125</v>
      </c>
      <c r="E340" s="37" t="n">
        <v>16243.61</v>
      </c>
    </row>
    <row r="341" customFormat="false" ht="14.25" hidden="false" customHeight="true" outlineLevel="0" collapsed="false">
      <c r="A341" s="35" t="s">
        <v>6226</v>
      </c>
      <c r="B341" s="35" t="s">
        <v>6227</v>
      </c>
      <c r="C341" s="183" t="n">
        <v>92</v>
      </c>
      <c r="D341" s="183" t="n">
        <v>125</v>
      </c>
      <c r="E341" s="37" t="n">
        <v>17317.37</v>
      </c>
    </row>
    <row r="342" customFormat="false" ht="14.25" hidden="false" customHeight="true" outlineLevel="0" collapsed="false">
      <c r="A342" s="35" t="s">
        <v>6228</v>
      </c>
      <c r="B342" s="35" t="s">
        <v>6229</v>
      </c>
      <c r="C342" s="183" t="n">
        <v>92</v>
      </c>
      <c r="D342" s="183" t="n">
        <v>125</v>
      </c>
      <c r="E342" s="37" t="n">
        <v>18443.63</v>
      </c>
    </row>
    <row r="343" customFormat="false" ht="14.25" hidden="false" customHeight="true" outlineLevel="0" collapsed="false">
      <c r="A343" s="35" t="s">
        <v>6230</v>
      </c>
      <c r="B343" s="35" t="s">
        <v>6231</v>
      </c>
      <c r="C343" s="183" t="n">
        <v>92</v>
      </c>
      <c r="D343" s="183" t="n">
        <v>125</v>
      </c>
      <c r="E343" s="37" t="n">
        <v>19647.36</v>
      </c>
    </row>
    <row r="344" customFormat="false" ht="14.25" hidden="false" customHeight="true" outlineLevel="0" collapsed="false">
      <c r="A344" s="35" t="s">
        <v>6232</v>
      </c>
      <c r="B344" s="35" t="s">
        <v>6233</v>
      </c>
      <c r="C344" s="183" t="n">
        <v>110</v>
      </c>
      <c r="D344" s="183" t="n">
        <v>150</v>
      </c>
      <c r="E344" s="37" t="n">
        <v>20889.83</v>
      </c>
    </row>
    <row r="345" customFormat="false" ht="14.25" hidden="false" customHeight="true" outlineLevel="0" collapsed="false">
      <c r="A345" s="35" t="s">
        <v>6234</v>
      </c>
      <c r="B345" s="35" t="s">
        <v>6235</v>
      </c>
      <c r="C345" s="183" t="n">
        <v>110</v>
      </c>
      <c r="D345" s="183" t="n">
        <v>150</v>
      </c>
      <c r="E345" s="37" t="n">
        <v>22191.59</v>
      </c>
    </row>
    <row r="346" customFormat="false" ht="14.25" hidden="false" customHeight="true" outlineLevel="0" collapsed="false">
      <c r="C346" s="27"/>
      <c r="D346" s="27"/>
      <c r="E346" s="27"/>
    </row>
    <row r="347" customFormat="false" ht="14.25" hidden="false" customHeight="true" outlineLevel="0" collapsed="false">
      <c r="A347" s="31" t="s">
        <v>6236</v>
      </c>
      <c r="B347" s="31"/>
      <c r="C347" s="31"/>
      <c r="D347" s="31"/>
      <c r="E347" s="31"/>
    </row>
    <row r="348" customFormat="false" ht="14.25" hidden="false" customHeight="true" outlineLevel="0" collapsed="false">
      <c r="A348" s="33" t="s">
        <v>6237</v>
      </c>
      <c r="B348" s="31"/>
      <c r="C348" s="31"/>
      <c r="D348" s="31"/>
      <c r="E348" s="31"/>
    </row>
    <row r="349" customFormat="false" ht="14.25" hidden="false" customHeight="true" outlineLevel="0" collapsed="false">
      <c r="A349" s="35" t="s">
        <v>6238</v>
      </c>
      <c r="B349" s="35" t="s">
        <v>6239</v>
      </c>
      <c r="C349" s="183" t="n">
        <v>7.5</v>
      </c>
      <c r="D349" s="183" t="n">
        <v>10</v>
      </c>
      <c r="E349" s="37" t="n">
        <v>5617.85</v>
      </c>
    </row>
    <row r="350" customFormat="false" ht="14.25" hidden="false" customHeight="true" outlineLevel="0" collapsed="false">
      <c r="A350" s="35" t="s">
        <v>6240</v>
      </c>
      <c r="B350" s="35" t="s">
        <v>6241</v>
      </c>
      <c r="C350" s="183" t="n">
        <v>11</v>
      </c>
      <c r="D350" s="183" t="n">
        <v>15</v>
      </c>
      <c r="E350" s="37" t="n">
        <v>6203.45</v>
      </c>
    </row>
    <row r="351" customFormat="false" ht="14.25" hidden="false" customHeight="true" outlineLevel="0" collapsed="false">
      <c r="A351" s="35" t="s">
        <v>6242</v>
      </c>
      <c r="B351" s="35" t="s">
        <v>6243</v>
      </c>
      <c r="C351" s="183" t="n">
        <v>15</v>
      </c>
      <c r="D351" s="183" t="n">
        <v>20</v>
      </c>
      <c r="E351" s="37" t="n">
        <v>6795.29</v>
      </c>
    </row>
    <row r="352" customFormat="false" ht="14.25" hidden="false" customHeight="true" outlineLevel="0" collapsed="false">
      <c r="A352" s="35" t="s">
        <v>6244</v>
      </c>
      <c r="B352" s="35" t="s">
        <v>6245</v>
      </c>
      <c r="C352" s="183" t="n">
        <v>18.5</v>
      </c>
      <c r="D352" s="183" t="n">
        <v>25</v>
      </c>
      <c r="E352" s="37" t="n">
        <v>7380.86</v>
      </c>
    </row>
    <row r="353" customFormat="false" ht="14.25" hidden="false" customHeight="true" outlineLevel="0" collapsed="false">
      <c r="A353" s="35" t="s">
        <v>6246</v>
      </c>
      <c r="B353" s="35" t="s">
        <v>6247</v>
      </c>
      <c r="C353" s="183" t="n">
        <v>22</v>
      </c>
      <c r="D353" s="183" t="n">
        <v>30</v>
      </c>
      <c r="E353" s="37" t="n">
        <v>8159.13</v>
      </c>
    </row>
    <row r="354" customFormat="false" ht="14.25" hidden="false" customHeight="true" outlineLevel="0" collapsed="false">
      <c r="A354" s="35" t="s">
        <v>6248</v>
      </c>
      <c r="B354" s="35" t="s">
        <v>6249</v>
      </c>
      <c r="C354" s="183" t="s">
        <v>5867</v>
      </c>
      <c r="D354" s="183" t="s">
        <v>5868</v>
      </c>
      <c r="E354" s="37" t="n">
        <v>8782.05</v>
      </c>
    </row>
    <row r="355" customFormat="false" ht="14.25" hidden="false" customHeight="true" outlineLevel="0" collapsed="false">
      <c r="A355" s="35" t="s">
        <v>6250</v>
      </c>
      <c r="B355" s="35" t="s">
        <v>6251</v>
      </c>
      <c r="C355" s="183" t="n">
        <v>30</v>
      </c>
      <c r="D355" s="183" t="n">
        <v>40</v>
      </c>
      <c r="E355" s="37" t="n">
        <v>9392.45</v>
      </c>
    </row>
    <row r="356" customFormat="false" ht="14.25" hidden="false" customHeight="true" outlineLevel="0" collapsed="false">
      <c r="A356" s="35" t="s">
        <v>6252</v>
      </c>
      <c r="B356" s="35" t="s">
        <v>6253</v>
      </c>
      <c r="C356" s="183" t="n">
        <v>37</v>
      </c>
      <c r="D356" s="183" t="n">
        <v>50</v>
      </c>
      <c r="E356" s="37" t="n">
        <v>10114.76</v>
      </c>
    </row>
    <row r="357" customFormat="false" ht="14.25" hidden="false" customHeight="true" outlineLevel="0" collapsed="false">
      <c r="A357" s="35" t="s">
        <v>6254</v>
      </c>
      <c r="B357" s="35" t="s">
        <v>6255</v>
      </c>
      <c r="C357" s="183" t="n">
        <v>37</v>
      </c>
      <c r="D357" s="183" t="n">
        <v>50</v>
      </c>
      <c r="E357" s="37" t="n">
        <v>10718.97</v>
      </c>
    </row>
    <row r="358" customFormat="false" ht="14.25" hidden="false" customHeight="true" outlineLevel="0" collapsed="false">
      <c r="A358" s="35" t="s">
        <v>6256</v>
      </c>
      <c r="B358" s="35" t="s">
        <v>6257</v>
      </c>
      <c r="C358" s="183" t="n">
        <v>45</v>
      </c>
      <c r="D358" s="183" t="n">
        <v>60</v>
      </c>
      <c r="E358" s="37" t="n">
        <v>11310.83</v>
      </c>
    </row>
    <row r="359" customFormat="false" ht="14.25" hidden="false" customHeight="true" outlineLevel="0" collapsed="false">
      <c r="A359" s="35" t="s">
        <v>6258</v>
      </c>
      <c r="B359" s="35" t="s">
        <v>6259</v>
      </c>
      <c r="C359" s="183" t="n">
        <v>45</v>
      </c>
      <c r="D359" s="183" t="n">
        <v>60</v>
      </c>
      <c r="E359" s="37" t="n">
        <v>11946.18</v>
      </c>
    </row>
    <row r="360" customFormat="false" ht="14.25" hidden="false" customHeight="true" outlineLevel="0" collapsed="false">
      <c r="A360" s="35" t="s">
        <v>6260</v>
      </c>
      <c r="B360" s="35" t="s">
        <v>6261</v>
      </c>
      <c r="C360" s="183" t="s">
        <v>5990</v>
      </c>
      <c r="D360" s="183" t="s">
        <v>5991</v>
      </c>
      <c r="E360" s="37" t="n">
        <v>12724.4</v>
      </c>
    </row>
    <row r="361" customFormat="false" ht="14.25" hidden="false" customHeight="true" outlineLevel="0" collapsed="false">
      <c r="A361" s="35" t="s">
        <v>6262</v>
      </c>
      <c r="B361" s="35" t="s">
        <v>6263</v>
      </c>
      <c r="C361" s="183" t="s">
        <v>5990</v>
      </c>
      <c r="D361" s="183" t="s">
        <v>5991</v>
      </c>
      <c r="E361" s="37" t="n">
        <v>13483.79</v>
      </c>
    </row>
    <row r="362" customFormat="false" ht="14.25" hidden="false" customHeight="true" outlineLevel="0" collapsed="false">
      <c r="A362" s="35" t="s">
        <v>6264</v>
      </c>
      <c r="B362" s="35" t="s">
        <v>6265</v>
      </c>
      <c r="C362" s="183" t="n">
        <v>55</v>
      </c>
      <c r="D362" s="183" t="n">
        <v>75</v>
      </c>
      <c r="E362" s="37" t="n">
        <v>14430.02</v>
      </c>
    </row>
    <row r="363" customFormat="false" ht="14.25" hidden="false" customHeight="true" outlineLevel="0" collapsed="false">
      <c r="A363" s="35" t="s">
        <v>6266</v>
      </c>
      <c r="B363" s="35" t="s">
        <v>6267</v>
      </c>
      <c r="C363" s="183" t="s">
        <v>6172</v>
      </c>
      <c r="D363" s="183" t="s">
        <v>6173</v>
      </c>
      <c r="E363" s="37" t="n">
        <v>15323.48</v>
      </c>
    </row>
    <row r="364" customFormat="false" ht="14.25" hidden="false" customHeight="true" outlineLevel="0" collapsed="false">
      <c r="A364" s="35" t="s">
        <v>6268</v>
      </c>
      <c r="B364" s="35" t="s">
        <v>6269</v>
      </c>
      <c r="C364" s="183" t="s">
        <v>6176</v>
      </c>
      <c r="D364" s="183" t="s">
        <v>6177</v>
      </c>
      <c r="E364" s="37" t="n">
        <v>16632.68</v>
      </c>
    </row>
    <row r="365" customFormat="false" ht="14.25" hidden="false" customHeight="true" outlineLevel="0" collapsed="false">
      <c r="A365" s="35" t="s">
        <v>6270</v>
      </c>
      <c r="B365" s="35" t="s">
        <v>6271</v>
      </c>
      <c r="C365" s="183" t="s">
        <v>6176</v>
      </c>
      <c r="D365" s="183" t="s">
        <v>6177</v>
      </c>
      <c r="E365" s="37" t="n">
        <v>17727.83</v>
      </c>
    </row>
    <row r="366" customFormat="false" ht="14.25" hidden="false" customHeight="true" outlineLevel="0" collapsed="false">
      <c r="A366" s="35" t="s">
        <v>6272</v>
      </c>
      <c r="B366" s="35" t="s">
        <v>6273</v>
      </c>
      <c r="C366" s="183" t="n">
        <v>75</v>
      </c>
      <c r="D366" s="183" t="n">
        <v>100</v>
      </c>
      <c r="E366" s="37" t="n">
        <v>18866.57</v>
      </c>
    </row>
    <row r="367" customFormat="false" ht="14.25" hidden="false" customHeight="true" outlineLevel="0" collapsed="false">
      <c r="A367" s="35" t="s">
        <v>6274</v>
      </c>
      <c r="B367" s="35" t="s">
        <v>6275</v>
      </c>
      <c r="C367" s="183" t="n">
        <v>75</v>
      </c>
      <c r="D367" s="183" t="n">
        <v>100</v>
      </c>
      <c r="E367" s="37" t="n">
        <v>20061.03</v>
      </c>
    </row>
    <row r="368" customFormat="false" ht="14.25" hidden="false" customHeight="true" outlineLevel="0" collapsed="false">
      <c r="A368" s="35" t="s">
        <v>6276</v>
      </c>
      <c r="B368" s="35" t="s">
        <v>6277</v>
      </c>
      <c r="C368" s="183" t="n">
        <v>75</v>
      </c>
      <c r="D368" s="183" t="n">
        <v>100</v>
      </c>
      <c r="E368" s="37" t="n">
        <v>21330.2</v>
      </c>
    </row>
    <row r="369" customFormat="false" ht="14.25" hidden="false" customHeight="true" outlineLevel="0" collapsed="false">
      <c r="A369" s="35" t="s">
        <v>6278</v>
      </c>
      <c r="B369" s="35" t="s">
        <v>6279</v>
      </c>
      <c r="C369" s="183" t="n">
        <v>92</v>
      </c>
      <c r="D369" s="183" t="n">
        <v>125</v>
      </c>
      <c r="E369" s="37" t="n">
        <v>22636.62</v>
      </c>
    </row>
    <row r="370" customFormat="false" ht="14.25" hidden="false" customHeight="true" outlineLevel="0" collapsed="false">
      <c r="A370" s="35" t="s">
        <v>6280</v>
      </c>
      <c r="B370" s="35" t="s">
        <v>6281</v>
      </c>
      <c r="C370" s="183" t="n">
        <v>92</v>
      </c>
      <c r="D370" s="183" t="n">
        <v>125</v>
      </c>
      <c r="E370" s="37" t="n">
        <v>24011.36</v>
      </c>
    </row>
    <row r="371" customFormat="false" ht="14.25" hidden="false" customHeight="true" outlineLevel="0" collapsed="false">
      <c r="A371" s="35" t="s">
        <v>6282</v>
      </c>
      <c r="B371" s="35" t="s">
        <v>6283</v>
      </c>
      <c r="C371" s="183" t="n">
        <v>92</v>
      </c>
      <c r="D371" s="183" t="n">
        <v>125</v>
      </c>
      <c r="E371" s="37" t="n">
        <v>25448.3</v>
      </c>
    </row>
    <row r="372" customFormat="false" ht="14.25" hidden="false" customHeight="true" outlineLevel="0" collapsed="false">
      <c r="A372" s="35" t="s">
        <v>6284</v>
      </c>
      <c r="B372" s="35" t="s">
        <v>6285</v>
      </c>
      <c r="C372" s="183" t="n">
        <v>9.2</v>
      </c>
      <c r="D372" s="183" t="n">
        <v>12.5</v>
      </c>
      <c r="E372" s="37" t="n">
        <v>6030.09</v>
      </c>
    </row>
    <row r="373" customFormat="false" ht="14.25" hidden="false" customHeight="true" outlineLevel="0" collapsed="false">
      <c r="A373" s="35" t="s">
        <v>6286</v>
      </c>
      <c r="B373" s="35" t="s">
        <v>6287</v>
      </c>
      <c r="C373" s="183" t="s">
        <v>5455</v>
      </c>
      <c r="D373" s="183" t="s">
        <v>5456</v>
      </c>
      <c r="E373" s="37" t="n">
        <v>6651</v>
      </c>
    </row>
    <row r="374" customFormat="false" ht="14.25" hidden="false" customHeight="true" outlineLevel="0" collapsed="false">
      <c r="A374" s="35" t="s">
        <v>6288</v>
      </c>
      <c r="B374" s="35" t="s">
        <v>6289</v>
      </c>
      <c r="C374" s="183" t="n">
        <v>18.5</v>
      </c>
      <c r="D374" s="183" t="n">
        <v>25</v>
      </c>
      <c r="E374" s="37" t="n">
        <v>7286.15</v>
      </c>
    </row>
    <row r="375" customFormat="false" ht="14.25" hidden="false" customHeight="true" outlineLevel="0" collapsed="false">
      <c r="A375" s="35" t="s">
        <v>6290</v>
      </c>
      <c r="B375" s="35" t="s">
        <v>6291</v>
      </c>
      <c r="C375" s="183" t="n">
        <v>22</v>
      </c>
      <c r="D375" s="183" t="n">
        <v>30</v>
      </c>
      <c r="E375" s="37" t="n">
        <v>7927.65</v>
      </c>
    </row>
    <row r="376" customFormat="false" ht="14.25" hidden="false" customHeight="true" outlineLevel="0" collapsed="false">
      <c r="A376" s="35" t="s">
        <v>6292</v>
      </c>
      <c r="B376" s="35" t="s">
        <v>6293</v>
      </c>
      <c r="C376" s="183" t="s">
        <v>5867</v>
      </c>
      <c r="D376" s="183" t="s">
        <v>5868</v>
      </c>
      <c r="E376" s="37" t="n">
        <v>8761.91</v>
      </c>
    </row>
    <row r="377" customFormat="false" ht="14.25" hidden="false" customHeight="true" outlineLevel="0" collapsed="false">
      <c r="A377" s="35" t="s">
        <v>6294</v>
      </c>
      <c r="B377" s="35" t="s">
        <v>6295</v>
      </c>
      <c r="C377" s="183" t="n">
        <v>30</v>
      </c>
      <c r="D377" s="183" t="n">
        <v>40</v>
      </c>
      <c r="E377" s="37" t="n">
        <v>9571.16</v>
      </c>
    </row>
    <row r="378" customFormat="false" ht="14.25" hidden="false" customHeight="true" outlineLevel="0" collapsed="false">
      <c r="A378" s="35" t="s">
        <v>6296</v>
      </c>
      <c r="B378" s="35" t="s">
        <v>6297</v>
      </c>
      <c r="C378" s="183" t="n">
        <v>37</v>
      </c>
      <c r="D378" s="183" t="n">
        <v>50</v>
      </c>
      <c r="E378" s="37" t="n">
        <v>10231.31</v>
      </c>
    </row>
    <row r="379" customFormat="false" ht="14.25" hidden="false" customHeight="true" outlineLevel="0" collapsed="false">
      <c r="A379" s="35" t="s">
        <v>6298</v>
      </c>
      <c r="B379" s="35" t="s">
        <v>6299</v>
      </c>
      <c r="C379" s="183" t="n">
        <v>37</v>
      </c>
      <c r="D379" s="183" t="n">
        <v>50</v>
      </c>
      <c r="E379" s="37" t="n">
        <v>10879.08</v>
      </c>
    </row>
    <row r="380" customFormat="false" ht="14.25" hidden="false" customHeight="true" outlineLevel="0" collapsed="false">
      <c r="A380" s="35" t="s">
        <v>6300</v>
      </c>
      <c r="B380" s="35" t="s">
        <v>6301</v>
      </c>
      <c r="C380" s="183" t="n">
        <v>45</v>
      </c>
      <c r="D380" s="183" t="n">
        <v>60</v>
      </c>
      <c r="E380" s="37" t="n">
        <v>11526.8</v>
      </c>
    </row>
    <row r="381" customFormat="false" ht="14.25" hidden="false" customHeight="true" outlineLevel="0" collapsed="false">
      <c r="A381" s="35" t="s">
        <v>6302</v>
      </c>
      <c r="B381" s="35" t="s">
        <v>6303</v>
      </c>
      <c r="C381" s="183" t="s">
        <v>5990</v>
      </c>
      <c r="D381" s="183" t="s">
        <v>5991</v>
      </c>
      <c r="E381" s="37" t="n">
        <v>11980.43</v>
      </c>
    </row>
    <row r="382" customFormat="false" ht="14.25" hidden="false" customHeight="true" outlineLevel="0" collapsed="false">
      <c r="A382" s="35" t="s">
        <v>6304</v>
      </c>
      <c r="B382" s="35" t="s">
        <v>6305</v>
      </c>
      <c r="C382" s="183" t="s">
        <v>5990</v>
      </c>
      <c r="D382" s="183" t="s">
        <v>5991</v>
      </c>
      <c r="E382" s="37" t="n">
        <v>12853.38</v>
      </c>
    </row>
    <row r="383" customFormat="false" ht="14.25" hidden="false" customHeight="true" outlineLevel="0" collapsed="false">
      <c r="A383" s="35" t="s">
        <v>6306</v>
      </c>
      <c r="B383" s="35" t="s">
        <v>6307</v>
      </c>
      <c r="C383" s="183" t="n">
        <v>55</v>
      </c>
      <c r="D383" s="183" t="n">
        <v>75</v>
      </c>
      <c r="E383" s="37" t="n">
        <v>13699.98</v>
      </c>
    </row>
    <row r="384" customFormat="false" ht="14.25" hidden="false" customHeight="true" outlineLevel="0" collapsed="false">
      <c r="A384" s="35" t="s">
        <v>6308</v>
      </c>
      <c r="B384" s="35" t="s">
        <v>6309</v>
      </c>
      <c r="C384" s="183" t="s">
        <v>6172</v>
      </c>
      <c r="D384" s="183" t="s">
        <v>6173</v>
      </c>
      <c r="E384" s="37" t="n">
        <v>14533.89</v>
      </c>
    </row>
    <row r="385" customFormat="false" ht="14.25" hidden="false" customHeight="true" outlineLevel="0" collapsed="false">
      <c r="A385" s="35" t="s">
        <v>6310</v>
      </c>
      <c r="B385" s="35" t="s">
        <v>6311</v>
      </c>
      <c r="C385" s="183" t="s">
        <v>6176</v>
      </c>
      <c r="D385" s="183" t="s">
        <v>6177</v>
      </c>
      <c r="E385" s="37" t="n">
        <v>15585.77</v>
      </c>
    </row>
    <row r="386" customFormat="false" ht="14.25" hidden="false" customHeight="true" outlineLevel="0" collapsed="false">
      <c r="A386" s="35" t="s">
        <v>6312</v>
      </c>
      <c r="B386" s="35" t="s">
        <v>6313</v>
      </c>
      <c r="C386" s="183" t="n">
        <v>75</v>
      </c>
      <c r="D386" s="183" t="n">
        <v>100</v>
      </c>
      <c r="E386" s="37" t="n">
        <v>16792.76</v>
      </c>
    </row>
    <row r="387" customFormat="false" ht="14.25" hidden="false" customHeight="true" outlineLevel="0" collapsed="false">
      <c r="A387" s="35" t="s">
        <v>6314</v>
      </c>
      <c r="B387" s="35" t="s">
        <v>6315</v>
      </c>
      <c r="C387" s="183" t="n">
        <v>75</v>
      </c>
      <c r="D387" s="183" t="n">
        <v>100</v>
      </c>
      <c r="E387" s="37" t="n">
        <v>18037.05</v>
      </c>
    </row>
    <row r="388" customFormat="false" ht="14.25" hidden="false" customHeight="true" outlineLevel="0" collapsed="false">
      <c r="A388" s="35" t="s">
        <v>6316</v>
      </c>
      <c r="B388" s="35" t="s">
        <v>6317</v>
      </c>
      <c r="C388" s="183" t="n">
        <v>92</v>
      </c>
      <c r="D388" s="183" t="n">
        <v>125</v>
      </c>
      <c r="E388" s="37" t="n">
        <v>19268.96</v>
      </c>
    </row>
    <row r="389" customFormat="false" ht="14.25" hidden="false" customHeight="true" outlineLevel="0" collapsed="false">
      <c r="A389" s="35" t="s">
        <v>6318</v>
      </c>
      <c r="B389" s="35" t="s">
        <v>6319</v>
      </c>
      <c r="C389" s="183" t="n">
        <v>92</v>
      </c>
      <c r="D389" s="183" t="n">
        <v>125</v>
      </c>
      <c r="E389" s="37" t="n">
        <v>20531.85</v>
      </c>
    </row>
    <row r="390" customFormat="false" ht="14.25" hidden="false" customHeight="true" outlineLevel="0" collapsed="false">
      <c r="A390" s="35" t="s">
        <v>6320</v>
      </c>
      <c r="B390" s="35" t="s">
        <v>6321</v>
      </c>
      <c r="C390" s="183" t="n">
        <v>92</v>
      </c>
      <c r="D390" s="183" t="n">
        <v>125</v>
      </c>
      <c r="E390" s="37" t="n">
        <v>21856.88</v>
      </c>
    </row>
    <row r="391" customFormat="false" ht="14.25" hidden="false" customHeight="true" outlineLevel="0" collapsed="false">
      <c r="A391" s="35" t="s">
        <v>6322</v>
      </c>
      <c r="B391" s="35" t="s">
        <v>6323</v>
      </c>
      <c r="C391" s="183" t="n">
        <v>92</v>
      </c>
      <c r="D391" s="183" t="n">
        <v>125</v>
      </c>
      <c r="E391" s="37" t="n">
        <v>23268.95</v>
      </c>
    </row>
    <row r="392" customFormat="false" ht="14.25" hidden="false" customHeight="true" outlineLevel="0" collapsed="false">
      <c r="A392" s="35" t="s">
        <v>6324</v>
      </c>
      <c r="B392" s="35" t="s">
        <v>6325</v>
      </c>
      <c r="C392" s="183" t="n">
        <v>110</v>
      </c>
      <c r="D392" s="183" t="n">
        <v>150</v>
      </c>
      <c r="E392" s="37" t="n">
        <v>24730.76</v>
      </c>
    </row>
    <row r="393" customFormat="false" ht="14.25" hidden="false" customHeight="true" outlineLevel="0" collapsed="false">
      <c r="A393" s="35" t="s">
        <v>6326</v>
      </c>
      <c r="B393" s="35" t="s">
        <v>6327</v>
      </c>
      <c r="C393" s="183" t="n">
        <v>110</v>
      </c>
      <c r="D393" s="183" t="n">
        <v>150</v>
      </c>
      <c r="E393" s="37" t="n">
        <v>26260.86</v>
      </c>
    </row>
    <row r="394" customFormat="false" ht="14.25" hidden="false" customHeight="true" outlineLevel="0" collapsed="false">
      <c r="C394" s="27"/>
      <c r="D394" s="27"/>
      <c r="E394" s="27"/>
    </row>
    <row r="395" customFormat="false" ht="14.25" hidden="false" customHeight="true" outlineLevel="0" collapsed="false">
      <c r="A395" s="31" t="s">
        <v>6328</v>
      </c>
      <c r="B395" s="31"/>
      <c r="C395" s="31"/>
      <c r="D395" s="31"/>
      <c r="E395" s="31"/>
    </row>
    <row r="396" customFormat="false" ht="14.25" hidden="false" customHeight="true" outlineLevel="0" collapsed="false">
      <c r="A396" s="33" t="s">
        <v>6329</v>
      </c>
      <c r="B396" s="31"/>
      <c r="C396" s="31"/>
      <c r="D396" s="31"/>
      <c r="E396" s="31"/>
    </row>
    <row r="397" customFormat="false" ht="14.25" hidden="false" customHeight="true" outlineLevel="0" collapsed="false">
      <c r="A397" s="35" t="s">
        <v>6330</v>
      </c>
      <c r="B397" s="35" t="s">
        <v>6331</v>
      </c>
      <c r="C397" s="183" t="n">
        <v>4</v>
      </c>
      <c r="D397" s="183" t="n">
        <v>5.5</v>
      </c>
      <c r="E397" s="37" t="n">
        <v>1713.53</v>
      </c>
    </row>
    <row r="398" customFormat="false" ht="14.25" hidden="false" customHeight="true" outlineLevel="0" collapsed="false">
      <c r="A398" s="35" t="s">
        <v>6332</v>
      </c>
      <c r="B398" s="35" t="s">
        <v>6333</v>
      </c>
      <c r="C398" s="183" t="n">
        <v>5.5</v>
      </c>
      <c r="D398" s="183" t="n">
        <v>7.5</v>
      </c>
      <c r="E398" s="37" t="n">
        <v>2024.12</v>
      </c>
    </row>
    <row r="399" customFormat="false" ht="14.25" hidden="false" customHeight="true" outlineLevel="0" collapsed="false">
      <c r="A399" s="35" t="s">
        <v>6334</v>
      </c>
      <c r="B399" s="35" t="s">
        <v>6335</v>
      </c>
      <c r="C399" s="183" t="n">
        <v>7.5</v>
      </c>
      <c r="D399" s="183" t="n">
        <v>10</v>
      </c>
      <c r="E399" s="37" t="n">
        <v>2334.72</v>
      </c>
    </row>
    <row r="400" customFormat="false" ht="14.25" hidden="false" customHeight="true" outlineLevel="0" collapsed="false">
      <c r="A400" s="35" t="s">
        <v>6336</v>
      </c>
      <c r="B400" s="35" t="s">
        <v>6337</v>
      </c>
      <c r="C400" s="183" t="n">
        <v>7.5</v>
      </c>
      <c r="D400" s="183" t="n">
        <v>10</v>
      </c>
      <c r="E400" s="37" t="n">
        <v>2643.98</v>
      </c>
    </row>
    <row r="401" customFormat="false" ht="14.25" hidden="false" customHeight="true" outlineLevel="0" collapsed="false">
      <c r="A401" s="35" t="s">
        <v>6338</v>
      </c>
      <c r="B401" s="35" t="s">
        <v>6339</v>
      </c>
      <c r="C401" s="183" t="n">
        <v>9.2</v>
      </c>
      <c r="D401" s="183" t="n">
        <v>12.5</v>
      </c>
      <c r="E401" s="37" t="n">
        <v>2953.22</v>
      </c>
    </row>
    <row r="402" customFormat="false" ht="14.25" hidden="false" customHeight="true" outlineLevel="0" collapsed="false">
      <c r="A402" s="35" t="s">
        <v>6340</v>
      </c>
      <c r="B402" s="35" t="s">
        <v>6341</v>
      </c>
      <c r="C402" s="183" t="n">
        <v>11</v>
      </c>
      <c r="D402" s="183" t="n">
        <v>15</v>
      </c>
      <c r="E402" s="37" t="n">
        <v>3285.24</v>
      </c>
    </row>
    <row r="403" customFormat="false" ht="14.25" hidden="false" customHeight="true" outlineLevel="0" collapsed="false">
      <c r="A403" s="35" t="s">
        <v>6342</v>
      </c>
      <c r="B403" s="35" t="s">
        <v>6343</v>
      </c>
      <c r="C403" s="183" t="s">
        <v>5455</v>
      </c>
      <c r="D403" s="183" t="s">
        <v>5456</v>
      </c>
      <c r="E403" s="37" t="n">
        <v>3589.14</v>
      </c>
    </row>
    <row r="404" customFormat="false" ht="14.25" hidden="false" customHeight="true" outlineLevel="0" collapsed="false">
      <c r="A404" s="35" t="s">
        <v>6344</v>
      </c>
      <c r="B404" s="35" t="s">
        <v>6345</v>
      </c>
      <c r="C404" s="183" t="s">
        <v>5455</v>
      </c>
      <c r="D404" s="183" t="s">
        <v>5456</v>
      </c>
      <c r="E404" s="37" t="n">
        <v>3906.38</v>
      </c>
    </row>
    <row r="405" customFormat="false" ht="14.25" hidden="false" customHeight="true" outlineLevel="0" collapsed="false">
      <c r="A405" s="35" t="s">
        <v>6346</v>
      </c>
      <c r="B405" s="35" t="s">
        <v>6347</v>
      </c>
      <c r="C405" s="183" t="n">
        <v>15</v>
      </c>
      <c r="D405" s="183" t="n">
        <v>20</v>
      </c>
      <c r="E405" s="37" t="n">
        <v>4207.62</v>
      </c>
    </row>
    <row r="406" customFormat="false" ht="14.25" hidden="false" customHeight="true" outlineLevel="0" collapsed="false">
      <c r="A406" s="35" t="s">
        <v>6348</v>
      </c>
      <c r="B406" s="35" t="s">
        <v>6349</v>
      </c>
      <c r="C406" s="183" t="n">
        <v>15</v>
      </c>
      <c r="D406" s="183" t="n">
        <v>20</v>
      </c>
      <c r="E406" s="37" t="n">
        <v>4524.92</v>
      </c>
    </row>
    <row r="407" customFormat="false" ht="14.25" hidden="false" customHeight="true" outlineLevel="0" collapsed="false">
      <c r="A407" s="35" t="s">
        <v>6350</v>
      </c>
      <c r="B407" s="35" t="s">
        <v>6351</v>
      </c>
      <c r="C407" s="183" t="n">
        <v>18.5</v>
      </c>
      <c r="D407" s="183" t="n">
        <v>25</v>
      </c>
      <c r="E407" s="37" t="n">
        <v>4850.15</v>
      </c>
    </row>
    <row r="408" customFormat="false" ht="14.25" hidden="false" customHeight="true" outlineLevel="0" collapsed="false">
      <c r="A408" s="35" t="s">
        <v>6352</v>
      </c>
      <c r="B408" s="35" t="s">
        <v>6353</v>
      </c>
      <c r="C408" s="183" t="n">
        <v>18.5</v>
      </c>
      <c r="D408" s="183" t="n">
        <v>25</v>
      </c>
      <c r="E408" s="37" t="n">
        <v>5159.43</v>
      </c>
    </row>
    <row r="409" customFormat="false" ht="14.25" hidden="false" customHeight="true" outlineLevel="0" collapsed="false">
      <c r="A409" s="35" t="s">
        <v>6354</v>
      </c>
      <c r="B409" s="35" t="s">
        <v>6355</v>
      </c>
      <c r="C409" s="183" t="n">
        <v>22</v>
      </c>
      <c r="D409" s="183" t="n">
        <v>30</v>
      </c>
      <c r="E409" s="37" t="n">
        <v>5470.04</v>
      </c>
    </row>
    <row r="410" customFormat="false" ht="14.25" hidden="false" customHeight="true" outlineLevel="0" collapsed="false">
      <c r="A410" s="35" t="s">
        <v>6356</v>
      </c>
      <c r="B410" s="35" t="s">
        <v>6357</v>
      </c>
      <c r="C410" s="183" t="n">
        <v>22</v>
      </c>
      <c r="D410" s="183" t="n">
        <v>30</v>
      </c>
      <c r="E410" s="37" t="n">
        <v>5624</v>
      </c>
    </row>
    <row r="411" customFormat="false" ht="14.25" hidden="false" customHeight="true" outlineLevel="0" collapsed="false">
      <c r="A411" s="35" t="s">
        <v>6358</v>
      </c>
      <c r="B411" s="35" t="s">
        <v>6359</v>
      </c>
      <c r="C411" s="183" t="n">
        <v>22</v>
      </c>
      <c r="D411" s="183" t="n">
        <v>30</v>
      </c>
      <c r="E411" s="37" t="n">
        <v>6055.05</v>
      </c>
    </row>
    <row r="412" customFormat="false" ht="14.25" hidden="false" customHeight="true" outlineLevel="0" collapsed="false">
      <c r="A412" s="35" t="s">
        <v>6360</v>
      </c>
      <c r="B412" s="35" t="s">
        <v>6361</v>
      </c>
      <c r="C412" s="183" t="s">
        <v>5867</v>
      </c>
      <c r="D412" s="183" t="s">
        <v>5868</v>
      </c>
      <c r="E412" s="37" t="n">
        <v>6400.47</v>
      </c>
    </row>
    <row r="413" customFormat="false" ht="14.25" hidden="false" customHeight="true" outlineLevel="0" collapsed="false">
      <c r="A413" s="35" t="s">
        <v>6362</v>
      </c>
      <c r="B413" s="35" t="s">
        <v>6363</v>
      </c>
      <c r="C413" s="183" t="s">
        <v>5867</v>
      </c>
      <c r="D413" s="183" t="s">
        <v>5868</v>
      </c>
      <c r="E413" s="37" t="n">
        <v>6704.34</v>
      </c>
    </row>
    <row r="414" customFormat="false" ht="14.25" hidden="false" customHeight="true" outlineLevel="0" collapsed="false">
      <c r="A414" s="35" t="s">
        <v>6364</v>
      </c>
      <c r="B414" s="35" t="s">
        <v>6365</v>
      </c>
      <c r="C414" s="183" t="s">
        <v>5867</v>
      </c>
      <c r="D414" s="183" t="s">
        <v>5868</v>
      </c>
      <c r="E414" s="37" t="n">
        <v>7017.63</v>
      </c>
    </row>
    <row r="415" customFormat="false" ht="14.25" hidden="false" customHeight="true" outlineLevel="0" collapsed="false">
      <c r="A415" s="35" t="s">
        <v>6366</v>
      </c>
      <c r="B415" s="35" t="s">
        <v>6367</v>
      </c>
      <c r="C415" s="183" t="s">
        <v>5867</v>
      </c>
      <c r="D415" s="183" t="s">
        <v>5868</v>
      </c>
      <c r="E415" s="37" t="n">
        <v>7408.5</v>
      </c>
    </row>
    <row r="416" customFormat="false" ht="14.25" hidden="false" customHeight="true" outlineLevel="0" collapsed="false">
      <c r="A416" s="35" t="s">
        <v>6368</v>
      </c>
      <c r="B416" s="35" t="s">
        <v>6369</v>
      </c>
      <c r="C416" s="183" t="n">
        <v>30</v>
      </c>
      <c r="D416" s="183" t="n">
        <v>40</v>
      </c>
      <c r="E416" s="37" t="n">
        <v>7798.05</v>
      </c>
    </row>
    <row r="417" customFormat="false" ht="14.25" hidden="false" customHeight="true" outlineLevel="0" collapsed="false">
      <c r="A417" s="35" t="s">
        <v>6370</v>
      </c>
      <c r="B417" s="35" t="s">
        <v>6371</v>
      </c>
      <c r="C417" s="183" t="n">
        <v>30</v>
      </c>
      <c r="D417" s="183" t="n">
        <v>40</v>
      </c>
      <c r="E417" s="37" t="n">
        <v>8189.03</v>
      </c>
    </row>
    <row r="418" customFormat="false" ht="14.25" hidden="false" customHeight="true" outlineLevel="0" collapsed="false">
      <c r="A418" s="35" t="s">
        <v>6372</v>
      </c>
      <c r="B418" s="35" t="s">
        <v>6373</v>
      </c>
      <c r="C418" s="183" t="n">
        <v>4</v>
      </c>
      <c r="D418" s="183" t="n">
        <v>5.5</v>
      </c>
      <c r="E418" s="37" t="n">
        <v>1468.53</v>
      </c>
    </row>
    <row r="419" customFormat="false" ht="14.25" hidden="false" customHeight="true" outlineLevel="0" collapsed="false">
      <c r="A419" s="35" t="s">
        <v>6374</v>
      </c>
      <c r="B419" s="35" t="s">
        <v>6375</v>
      </c>
      <c r="C419" s="183" t="n">
        <v>5.5</v>
      </c>
      <c r="D419" s="183" t="n">
        <v>7.5</v>
      </c>
      <c r="E419" s="37" t="n">
        <v>1816.62</v>
      </c>
    </row>
    <row r="420" customFormat="false" ht="14.25" hidden="false" customHeight="true" outlineLevel="0" collapsed="false">
      <c r="A420" s="35" t="s">
        <v>6376</v>
      </c>
      <c r="B420" s="35" t="s">
        <v>6377</v>
      </c>
      <c r="C420" s="183" t="n">
        <v>7.5</v>
      </c>
      <c r="D420" s="183" t="n">
        <v>10</v>
      </c>
      <c r="E420" s="37" t="n">
        <v>2155.32</v>
      </c>
    </row>
    <row r="421" customFormat="false" ht="14.25" hidden="false" customHeight="true" outlineLevel="0" collapsed="false">
      <c r="A421" s="35" t="s">
        <v>6378</v>
      </c>
      <c r="B421" s="35" t="s">
        <v>6379</v>
      </c>
      <c r="C421" s="183" t="n">
        <v>9.2</v>
      </c>
      <c r="D421" s="183" t="n">
        <v>12.5</v>
      </c>
      <c r="E421" s="37" t="n">
        <v>2488.65</v>
      </c>
    </row>
    <row r="422" customFormat="false" ht="14.25" hidden="false" customHeight="true" outlineLevel="0" collapsed="false">
      <c r="A422" s="35" t="s">
        <v>6380</v>
      </c>
      <c r="B422" s="35" t="s">
        <v>6381</v>
      </c>
      <c r="C422" s="183" t="n">
        <v>11</v>
      </c>
      <c r="D422" s="183" t="n">
        <v>15</v>
      </c>
      <c r="E422" s="37" t="n">
        <v>2836.76</v>
      </c>
    </row>
    <row r="423" customFormat="false" ht="14.25" hidden="false" customHeight="true" outlineLevel="0" collapsed="false">
      <c r="A423" s="35" t="s">
        <v>6382</v>
      </c>
      <c r="B423" s="35" t="s">
        <v>6383</v>
      </c>
      <c r="C423" s="183" t="s">
        <v>5455</v>
      </c>
      <c r="D423" s="183" t="s">
        <v>5456</v>
      </c>
      <c r="E423" s="37" t="n">
        <v>3176.82</v>
      </c>
    </row>
    <row r="424" customFormat="false" ht="14.25" hidden="false" customHeight="true" outlineLevel="0" collapsed="false">
      <c r="A424" s="35" t="s">
        <v>6384</v>
      </c>
      <c r="B424" s="35" t="s">
        <v>6385</v>
      </c>
      <c r="C424" s="183" t="n">
        <v>15</v>
      </c>
      <c r="D424" s="183" t="n">
        <v>20</v>
      </c>
      <c r="E424" s="37" t="n">
        <v>3538.25</v>
      </c>
    </row>
    <row r="425" customFormat="false" ht="14.25" hidden="false" customHeight="true" outlineLevel="0" collapsed="false">
      <c r="A425" s="35" t="s">
        <v>6386</v>
      </c>
      <c r="B425" s="35" t="s">
        <v>6387</v>
      </c>
      <c r="C425" s="183" t="n">
        <v>15</v>
      </c>
      <c r="D425" s="183" t="n">
        <v>20</v>
      </c>
      <c r="E425" s="37" t="n">
        <v>3879.62</v>
      </c>
    </row>
    <row r="426" customFormat="false" ht="14.25" hidden="false" customHeight="true" outlineLevel="0" collapsed="false">
      <c r="A426" s="35" t="s">
        <v>6388</v>
      </c>
      <c r="B426" s="35" t="s">
        <v>6389</v>
      </c>
      <c r="C426" s="183" t="n">
        <v>18.5</v>
      </c>
      <c r="D426" s="183" t="n">
        <v>25</v>
      </c>
      <c r="E426" s="37" t="n">
        <v>4218.33</v>
      </c>
    </row>
    <row r="427" customFormat="false" ht="14.25" hidden="false" customHeight="true" outlineLevel="0" collapsed="false">
      <c r="A427" s="35" t="s">
        <v>6390</v>
      </c>
      <c r="B427" s="35" t="s">
        <v>6391</v>
      </c>
      <c r="C427" s="183" t="n">
        <v>18.5</v>
      </c>
      <c r="D427" s="183" t="n">
        <v>25</v>
      </c>
      <c r="E427" s="37" t="n">
        <v>4559.66</v>
      </c>
    </row>
    <row r="428" customFormat="false" ht="14.25" hidden="false" customHeight="true" outlineLevel="0" collapsed="false">
      <c r="A428" s="35" t="s">
        <v>6392</v>
      </c>
      <c r="B428" s="35" t="s">
        <v>6393</v>
      </c>
      <c r="C428" s="183" t="n">
        <v>22</v>
      </c>
      <c r="D428" s="183" t="n">
        <v>30</v>
      </c>
      <c r="E428" s="37" t="n">
        <v>4891.71</v>
      </c>
    </row>
    <row r="429" customFormat="false" ht="14.25" hidden="false" customHeight="true" outlineLevel="0" collapsed="false">
      <c r="A429" s="35" t="s">
        <v>6394</v>
      </c>
      <c r="B429" s="35" t="s">
        <v>6395</v>
      </c>
      <c r="C429" s="183" t="n">
        <v>22</v>
      </c>
      <c r="D429" s="183" t="n">
        <v>30</v>
      </c>
      <c r="E429" s="37" t="n">
        <v>5253.17</v>
      </c>
    </row>
    <row r="430" customFormat="false" ht="14.25" hidden="false" customHeight="true" outlineLevel="0" collapsed="false">
      <c r="A430" s="35" t="s">
        <v>6396</v>
      </c>
      <c r="B430" s="35" t="s">
        <v>6397</v>
      </c>
      <c r="C430" s="183" t="s">
        <v>5867</v>
      </c>
      <c r="D430" s="183" t="s">
        <v>5868</v>
      </c>
      <c r="E430" s="37" t="n">
        <v>5514.21</v>
      </c>
    </row>
    <row r="431" customFormat="false" ht="14.25" hidden="false" customHeight="true" outlineLevel="0" collapsed="false">
      <c r="A431" s="35" t="s">
        <v>6398</v>
      </c>
      <c r="B431" s="35" t="s">
        <v>6399</v>
      </c>
      <c r="C431" s="183" t="s">
        <v>5867</v>
      </c>
      <c r="D431" s="183" t="s">
        <v>5868</v>
      </c>
      <c r="E431" s="37" t="n">
        <v>5942.61</v>
      </c>
    </row>
    <row r="432" customFormat="false" ht="14.25" hidden="false" customHeight="true" outlineLevel="0" collapsed="false">
      <c r="A432" s="35" t="s">
        <v>6400</v>
      </c>
      <c r="B432" s="35" t="s">
        <v>6401</v>
      </c>
      <c r="C432" s="183" t="n">
        <v>30</v>
      </c>
      <c r="D432" s="183" t="n">
        <v>40</v>
      </c>
      <c r="E432" s="37" t="n">
        <v>6266.54</v>
      </c>
    </row>
    <row r="433" customFormat="false" ht="14.25" hidden="false" customHeight="true" outlineLevel="0" collapsed="false">
      <c r="A433" s="35" t="s">
        <v>6402</v>
      </c>
      <c r="B433" s="35" t="s">
        <v>6403</v>
      </c>
      <c r="C433" s="183" t="n">
        <v>30</v>
      </c>
      <c r="D433" s="183" t="n">
        <v>40</v>
      </c>
      <c r="E433" s="37" t="n">
        <v>6621.35</v>
      </c>
    </row>
    <row r="434" customFormat="false" ht="14.25" hidden="false" customHeight="true" outlineLevel="0" collapsed="false">
      <c r="A434" s="35" t="s">
        <v>6404</v>
      </c>
      <c r="B434" s="35" t="s">
        <v>6405</v>
      </c>
      <c r="C434" s="183" t="n">
        <v>30</v>
      </c>
      <c r="D434" s="183" t="n">
        <v>40</v>
      </c>
      <c r="E434" s="37" t="n">
        <v>6976.11</v>
      </c>
    </row>
    <row r="435" customFormat="false" ht="14.25" hidden="false" customHeight="true" outlineLevel="0" collapsed="false">
      <c r="A435" s="35" t="s">
        <v>6406</v>
      </c>
      <c r="B435" s="35" t="s">
        <v>6407</v>
      </c>
      <c r="C435" s="183" t="n">
        <v>4</v>
      </c>
      <c r="D435" s="183" t="n">
        <v>5.5</v>
      </c>
      <c r="E435" s="37" t="n">
        <v>1631.79</v>
      </c>
    </row>
    <row r="436" customFormat="false" ht="14.25" hidden="false" customHeight="true" outlineLevel="0" collapsed="false">
      <c r="A436" s="35" t="s">
        <v>6408</v>
      </c>
      <c r="B436" s="35" t="s">
        <v>6409</v>
      </c>
      <c r="C436" s="183" t="n">
        <v>5.5</v>
      </c>
      <c r="D436" s="183" t="n">
        <v>7.5</v>
      </c>
      <c r="E436" s="37" t="n">
        <v>2018.46</v>
      </c>
    </row>
    <row r="437" customFormat="false" ht="14.25" hidden="false" customHeight="true" outlineLevel="0" collapsed="false">
      <c r="A437" s="35" t="s">
        <v>6410</v>
      </c>
      <c r="B437" s="35" t="s">
        <v>6411</v>
      </c>
      <c r="C437" s="183" t="n">
        <v>7.5</v>
      </c>
      <c r="D437" s="183" t="n">
        <v>10</v>
      </c>
      <c r="E437" s="37" t="n">
        <v>2394.84</v>
      </c>
    </row>
    <row r="438" customFormat="false" ht="14.25" hidden="false" customHeight="true" outlineLevel="0" collapsed="false">
      <c r="A438" s="35" t="s">
        <v>6412</v>
      </c>
      <c r="B438" s="35" t="s">
        <v>6413</v>
      </c>
      <c r="C438" s="183" t="n">
        <v>9.2</v>
      </c>
      <c r="D438" s="183" t="n">
        <v>12.5</v>
      </c>
      <c r="E438" s="37" t="n">
        <v>2765.19</v>
      </c>
    </row>
    <row r="439" customFormat="false" ht="14.25" hidden="false" customHeight="true" outlineLevel="0" collapsed="false">
      <c r="A439" s="35" t="s">
        <v>6414</v>
      </c>
      <c r="B439" s="35" t="s">
        <v>6415</v>
      </c>
      <c r="C439" s="183" t="n">
        <v>11</v>
      </c>
      <c r="D439" s="183" t="n">
        <v>15</v>
      </c>
      <c r="E439" s="37" t="n">
        <v>3151.91</v>
      </c>
    </row>
    <row r="440" customFormat="false" ht="14.25" hidden="false" customHeight="true" outlineLevel="0" collapsed="false">
      <c r="A440" s="35" t="s">
        <v>6416</v>
      </c>
      <c r="B440" s="35" t="s">
        <v>6417</v>
      </c>
      <c r="C440" s="183" t="s">
        <v>5455</v>
      </c>
      <c r="D440" s="183" t="s">
        <v>5456</v>
      </c>
      <c r="E440" s="37" t="n">
        <v>3529.8</v>
      </c>
    </row>
    <row r="441" customFormat="false" ht="14.25" hidden="false" customHeight="true" outlineLevel="0" collapsed="false">
      <c r="A441" s="35" t="s">
        <v>6418</v>
      </c>
      <c r="B441" s="35" t="s">
        <v>6419</v>
      </c>
      <c r="C441" s="183" t="n">
        <v>15</v>
      </c>
      <c r="D441" s="183" t="n">
        <v>20</v>
      </c>
      <c r="E441" s="37" t="n">
        <v>3931.38</v>
      </c>
    </row>
    <row r="442" customFormat="false" ht="14.25" hidden="false" customHeight="true" outlineLevel="0" collapsed="false">
      <c r="A442" s="35" t="s">
        <v>6420</v>
      </c>
      <c r="B442" s="35" t="s">
        <v>6421</v>
      </c>
      <c r="C442" s="183" t="n">
        <v>18.5</v>
      </c>
      <c r="D442" s="183" t="n">
        <v>25</v>
      </c>
      <c r="E442" s="37" t="n">
        <v>4310.69</v>
      </c>
    </row>
    <row r="443" customFormat="false" ht="14.25" hidden="false" customHeight="true" outlineLevel="0" collapsed="false">
      <c r="A443" s="35" t="s">
        <v>6422</v>
      </c>
      <c r="B443" s="35" t="s">
        <v>6423</v>
      </c>
      <c r="C443" s="183" t="n">
        <v>18.5</v>
      </c>
      <c r="D443" s="183" t="n">
        <v>25</v>
      </c>
      <c r="E443" s="37" t="n">
        <v>4687.01</v>
      </c>
    </row>
    <row r="444" customFormat="false" ht="14.25" hidden="false" customHeight="true" outlineLevel="0" collapsed="false">
      <c r="A444" s="35" t="s">
        <v>6424</v>
      </c>
      <c r="B444" s="35" t="s">
        <v>6425</v>
      </c>
      <c r="C444" s="183" t="n">
        <v>22</v>
      </c>
      <c r="D444" s="183" t="n">
        <v>30</v>
      </c>
      <c r="E444" s="37" t="n">
        <v>5066.31</v>
      </c>
    </row>
    <row r="445" customFormat="false" ht="14.25" hidden="false" customHeight="true" outlineLevel="0" collapsed="false">
      <c r="A445" s="35" t="s">
        <v>6426</v>
      </c>
      <c r="B445" s="35" t="s">
        <v>6427</v>
      </c>
      <c r="C445" s="183" t="n">
        <v>22</v>
      </c>
      <c r="D445" s="183" t="n">
        <v>30</v>
      </c>
      <c r="E445" s="37" t="n">
        <v>5435.22</v>
      </c>
    </row>
    <row r="446" customFormat="false" ht="14.25" hidden="false" customHeight="true" outlineLevel="0" collapsed="false">
      <c r="A446" s="35" t="s">
        <v>6428</v>
      </c>
      <c r="B446" s="35" t="s">
        <v>6429</v>
      </c>
      <c r="C446" s="183" t="s">
        <v>5867</v>
      </c>
      <c r="D446" s="183" t="s">
        <v>5868</v>
      </c>
      <c r="E446" s="37" t="n">
        <v>5836.83</v>
      </c>
    </row>
    <row r="447" customFormat="false" ht="14.25" hidden="false" customHeight="true" outlineLevel="0" collapsed="false">
      <c r="A447" s="35" t="s">
        <v>6430</v>
      </c>
      <c r="B447" s="35" t="s">
        <v>6431</v>
      </c>
      <c r="C447" s="183" t="s">
        <v>5867</v>
      </c>
      <c r="D447" s="183" t="s">
        <v>5868</v>
      </c>
      <c r="E447" s="37" t="n">
        <v>6126.95</v>
      </c>
    </row>
    <row r="448" customFormat="false" ht="14.25" hidden="false" customHeight="true" outlineLevel="0" collapsed="false">
      <c r="A448" s="35" t="s">
        <v>6432</v>
      </c>
      <c r="B448" s="35" t="s">
        <v>6433</v>
      </c>
      <c r="C448" s="183" t="n">
        <v>30</v>
      </c>
      <c r="D448" s="183" t="n">
        <v>40</v>
      </c>
      <c r="E448" s="37" t="n">
        <v>6602.93</v>
      </c>
    </row>
    <row r="449" customFormat="false" ht="14.25" hidden="false" customHeight="true" outlineLevel="0" collapsed="false">
      <c r="A449" s="35" t="s">
        <v>6434</v>
      </c>
      <c r="B449" s="35" t="s">
        <v>6435</v>
      </c>
      <c r="C449" s="183" t="n">
        <v>30</v>
      </c>
      <c r="D449" s="183" t="n">
        <v>40</v>
      </c>
      <c r="E449" s="37" t="n">
        <v>6962.84</v>
      </c>
    </row>
    <row r="450" customFormat="false" ht="14.25" hidden="false" customHeight="true" outlineLevel="0" collapsed="false">
      <c r="A450" s="35" t="s">
        <v>6436</v>
      </c>
      <c r="B450" s="35" t="s">
        <v>6437</v>
      </c>
      <c r="C450" s="183" t="n">
        <v>30</v>
      </c>
      <c r="D450" s="183" t="n">
        <v>40</v>
      </c>
      <c r="E450" s="37" t="n">
        <v>7357.01</v>
      </c>
    </row>
    <row r="451" customFormat="false" ht="14.25" hidden="false" customHeight="true" outlineLevel="0" collapsed="false">
      <c r="A451" s="35"/>
      <c r="B451" s="35"/>
      <c r="C451" s="183"/>
      <c r="D451" s="183"/>
      <c r="E451" s="92"/>
    </row>
    <row r="452" customFormat="false" ht="14.25" hidden="false" customHeight="true" outlineLevel="0" collapsed="false">
      <c r="A452" s="31" t="s">
        <v>6438</v>
      </c>
      <c r="B452" s="31"/>
      <c r="C452" s="31"/>
      <c r="D452" s="31"/>
      <c r="E452" s="31"/>
    </row>
    <row r="453" customFormat="false" ht="14.25" hidden="false" customHeight="true" outlineLevel="0" collapsed="false">
      <c r="A453" s="33" t="s">
        <v>6439</v>
      </c>
      <c r="B453" s="31"/>
      <c r="C453" s="31"/>
      <c r="D453" s="31"/>
      <c r="E453" s="31"/>
    </row>
    <row r="454" customFormat="false" ht="14.25" hidden="false" customHeight="true" outlineLevel="0" collapsed="false">
      <c r="A454" s="35" t="s">
        <v>6440</v>
      </c>
      <c r="B454" s="35" t="s">
        <v>6441</v>
      </c>
      <c r="C454" s="183" t="n">
        <v>4</v>
      </c>
      <c r="D454" s="183" t="n">
        <v>5.5</v>
      </c>
      <c r="E454" s="37" t="n">
        <v>4899.14</v>
      </c>
    </row>
    <row r="455" customFormat="false" ht="14.25" hidden="false" customHeight="true" outlineLevel="0" collapsed="false">
      <c r="A455" s="35" t="s">
        <v>6442</v>
      </c>
      <c r="B455" s="35" t="s">
        <v>6443</v>
      </c>
      <c r="C455" s="183" t="n">
        <v>5.5</v>
      </c>
      <c r="D455" s="183" t="n">
        <v>7.5</v>
      </c>
      <c r="E455" s="37" t="n">
        <v>5652.15</v>
      </c>
    </row>
    <row r="456" customFormat="false" ht="14.25" hidden="false" customHeight="true" outlineLevel="0" collapsed="false">
      <c r="A456" s="35" t="s">
        <v>6444</v>
      </c>
      <c r="B456" s="35" t="s">
        <v>6445</v>
      </c>
      <c r="C456" s="183" t="n">
        <v>7.5</v>
      </c>
      <c r="D456" s="183" t="n">
        <v>10</v>
      </c>
      <c r="E456" s="37" t="n">
        <v>6395.84</v>
      </c>
    </row>
    <row r="457" customFormat="false" ht="14.25" hidden="false" customHeight="true" outlineLevel="0" collapsed="false">
      <c r="A457" s="35" t="s">
        <v>6446</v>
      </c>
      <c r="B457" s="35" t="s">
        <v>6447</v>
      </c>
      <c r="C457" s="183" t="n">
        <v>7.5</v>
      </c>
      <c r="D457" s="183" t="n">
        <v>10</v>
      </c>
      <c r="E457" s="37" t="n">
        <v>7146.54</v>
      </c>
    </row>
    <row r="458" customFormat="false" ht="14.25" hidden="false" customHeight="true" outlineLevel="0" collapsed="false">
      <c r="A458" s="35" t="s">
        <v>6448</v>
      </c>
      <c r="B458" s="35" t="s">
        <v>6449</v>
      </c>
      <c r="C458" s="183" t="n">
        <v>9.2</v>
      </c>
      <c r="D458" s="183" t="n">
        <v>12.5</v>
      </c>
      <c r="E458" s="37" t="n">
        <v>7883.27</v>
      </c>
    </row>
    <row r="459" customFormat="false" ht="14.25" hidden="false" customHeight="true" outlineLevel="0" collapsed="false">
      <c r="A459" s="35" t="s">
        <v>6450</v>
      </c>
      <c r="B459" s="35" t="s">
        <v>6451</v>
      </c>
      <c r="C459" s="183" t="n">
        <v>11</v>
      </c>
      <c r="D459" s="183" t="n">
        <v>15</v>
      </c>
      <c r="E459" s="37" t="n">
        <v>8633.93</v>
      </c>
    </row>
    <row r="460" customFormat="false" ht="14.25" hidden="false" customHeight="true" outlineLevel="0" collapsed="false">
      <c r="A460" s="35" t="s">
        <v>6452</v>
      </c>
      <c r="B460" s="35" t="s">
        <v>6453</v>
      </c>
      <c r="C460" s="183" t="s">
        <v>5455</v>
      </c>
      <c r="D460" s="183" t="s">
        <v>5456</v>
      </c>
      <c r="E460" s="37" t="n">
        <v>9377.61</v>
      </c>
    </row>
    <row r="461" customFormat="false" ht="14.25" hidden="false" customHeight="true" outlineLevel="0" collapsed="false">
      <c r="A461" s="35" t="s">
        <v>6454</v>
      </c>
      <c r="B461" s="35" t="s">
        <v>6455</v>
      </c>
      <c r="C461" s="183" t="s">
        <v>5455</v>
      </c>
      <c r="D461" s="183" t="s">
        <v>5456</v>
      </c>
      <c r="E461" s="37" t="n">
        <v>10116.68</v>
      </c>
    </row>
    <row r="462" customFormat="false" ht="14.25" hidden="false" customHeight="true" outlineLevel="0" collapsed="false">
      <c r="A462" s="35" t="s">
        <v>6456</v>
      </c>
      <c r="B462" s="35" t="s">
        <v>6457</v>
      </c>
      <c r="C462" s="183" t="n">
        <v>15</v>
      </c>
      <c r="D462" s="183" t="n">
        <v>20</v>
      </c>
      <c r="E462" s="37" t="n">
        <v>10902.21</v>
      </c>
    </row>
    <row r="463" customFormat="false" ht="14.25" hidden="false" customHeight="true" outlineLevel="0" collapsed="false">
      <c r="A463" s="35" t="s">
        <v>6458</v>
      </c>
      <c r="B463" s="35" t="s">
        <v>6459</v>
      </c>
      <c r="C463" s="183" t="n">
        <v>15</v>
      </c>
      <c r="D463" s="183" t="n">
        <v>20</v>
      </c>
      <c r="E463" s="37" t="n">
        <v>11631.98</v>
      </c>
    </row>
    <row r="464" customFormat="false" ht="14.25" hidden="false" customHeight="true" outlineLevel="0" collapsed="false">
      <c r="A464" s="35" t="s">
        <v>6460</v>
      </c>
      <c r="B464" s="35" t="s">
        <v>6461</v>
      </c>
      <c r="C464" s="183" t="n">
        <v>18.5</v>
      </c>
      <c r="D464" s="183" t="n">
        <v>25</v>
      </c>
      <c r="E464" s="37" t="n">
        <v>12398.91</v>
      </c>
    </row>
    <row r="465" customFormat="false" ht="14.25" hidden="false" customHeight="true" outlineLevel="0" collapsed="false">
      <c r="A465" s="35" t="s">
        <v>6462</v>
      </c>
      <c r="B465" s="35" t="s">
        <v>6463</v>
      </c>
      <c r="C465" s="183" t="n">
        <v>18.5</v>
      </c>
      <c r="D465" s="183" t="n">
        <v>25</v>
      </c>
      <c r="E465" s="37" t="n">
        <v>13161.2</v>
      </c>
    </row>
    <row r="466" customFormat="false" ht="14.25" hidden="false" customHeight="true" outlineLevel="0" collapsed="false">
      <c r="A466" s="35" t="s">
        <v>6464</v>
      </c>
      <c r="B466" s="35" t="s">
        <v>6465</v>
      </c>
      <c r="C466" s="183" t="n">
        <v>22</v>
      </c>
      <c r="D466" s="183" t="n">
        <v>30</v>
      </c>
      <c r="E466" s="37" t="n">
        <v>13923.51</v>
      </c>
    </row>
    <row r="467" customFormat="false" ht="14.25" hidden="false" customHeight="true" outlineLevel="0" collapsed="false">
      <c r="A467" s="35" t="s">
        <v>6466</v>
      </c>
      <c r="B467" s="35" t="s">
        <v>6467</v>
      </c>
      <c r="C467" s="183" t="n">
        <v>22</v>
      </c>
      <c r="D467" s="183" t="n">
        <v>30</v>
      </c>
      <c r="E467" s="37" t="n">
        <v>14688.14</v>
      </c>
    </row>
    <row r="468" customFormat="false" ht="14.25" hidden="false" customHeight="true" outlineLevel="0" collapsed="false">
      <c r="A468" s="35" t="s">
        <v>6468</v>
      </c>
      <c r="B468" s="35" t="s">
        <v>6469</v>
      </c>
      <c r="C468" s="183" t="n">
        <v>22</v>
      </c>
      <c r="D468" s="183" t="n">
        <v>30</v>
      </c>
      <c r="E468" s="37" t="n">
        <v>15450.41</v>
      </c>
    </row>
    <row r="469" customFormat="false" ht="14.25" hidden="false" customHeight="true" outlineLevel="0" collapsed="false">
      <c r="A469" s="35" t="s">
        <v>6470</v>
      </c>
      <c r="B469" s="35" t="s">
        <v>6471</v>
      </c>
      <c r="C469" s="183" t="s">
        <v>5867</v>
      </c>
      <c r="D469" s="183" t="s">
        <v>5868</v>
      </c>
      <c r="E469" s="37" t="n">
        <v>16215.05</v>
      </c>
    </row>
    <row r="470" customFormat="false" ht="14.25" hidden="false" customHeight="true" outlineLevel="0" collapsed="false">
      <c r="A470" s="35" t="s">
        <v>6472</v>
      </c>
      <c r="B470" s="35" t="s">
        <v>6473</v>
      </c>
      <c r="C470" s="183" t="s">
        <v>5867</v>
      </c>
      <c r="D470" s="183" t="s">
        <v>5868</v>
      </c>
      <c r="E470" s="37" t="n">
        <v>16977.32</v>
      </c>
    </row>
    <row r="471" customFormat="false" ht="14.25" hidden="false" customHeight="true" outlineLevel="0" collapsed="false">
      <c r="A471" s="35" t="s">
        <v>6474</v>
      </c>
      <c r="B471" s="35" t="s">
        <v>6475</v>
      </c>
      <c r="C471" s="183" t="s">
        <v>5867</v>
      </c>
      <c r="D471" s="183" t="s">
        <v>5868</v>
      </c>
      <c r="E471" s="37" t="n">
        <v>17741.96</v>
      </c>
    </row>
    <row r="472" customFormat="false" ht="14.25" hidden="false" customHeight="true" outlineLevel="0" collapsed="false">
      <c r="A472" s="35" t="s">
        <v>6476</v>
      </c>
      <c r="B472" s="35" t="s">
        <v>6477</v>
      </c>
      <c r="C472" s="183" t="s">
        <v>5867</v>
      </c>
      <c r="D472" s="183" t="s">
        <v>5868</v>
      </c>
      <c r="E472" s="37" t="n">
        <v>18504.26</v>
      </c>
    </row>
    <row r="473" customFormat="false" ht="14.25" hidden="false" customHeight="true" outlineLevel="0" collapsed="false">
      <c r="A473" s="35" t="s">
        <v>6478</v>
      </c>
      <c r="B473" s="35" t="s">
        <v>6479</v>
      </c>
      <c r="C473" s="183" t="n">
        <v>30</v>
      </c>
      <c r="D473" s="183" t="n">
        <v>40</v>
      </c>
      <c r="E473" s="37" t="n">
        <v>19268.87</v>
      </c>
    </row>
    <row r="474" customFormat="false" ht="14.25" hidden="false" customHeight="true" outlineLevel="0" collapsed="false">
      <c r="A474" s="35" t="s">
        <v>6480</v>
      </c>
      <c r="B474" s="35" t="s">
        <v>6481</v>
      </c>
      <c r="C474" s="183" t="n">
        <v>30</v>
      </c>
      <c r="D474" s="183" t="n">
        <v>40</v>
      </c>
      <c r="E474" s="37" t="n">
        <v>20031.15</v>
      </c>
    </row>
    <row r="475" customFormat="false" ht="14.25" hidden="false" customHeight="true" outlineLevel="0" collapsed="false">
      <c r="A475" s="35" t="s">
        <v>6482</v>
      </c>
      <c r="B475" s="35" t="s">
        <v>6483</v>
      </c>
      <c r="C475" s="183" t="n">
        <v>4</v>
      </c>
      <c r="D475" s="183" t="n">
        <v>5.5</v>
      </c>
      <c r="E475" s="37" t="n">
        <v>4157.78</v>
      </c>
    </row>
    <row r="476" customFormat="false" ht="14.25" hidden="false" customHeight="true" outlineLevel="0" collapsed="false">
      <c r="A476" s="35" t="s">
        <v>6484</v>
      </c>
      <c r="B476" s="35" t="s">
        <v>6485</v>
      </c>
      <c r="C476" s="183" t="n">
        <v>5.5</v>
      </c>
      <c r="D476" s="183" t="n">
        <v>7.5</v>
      </c>
      <c r="E476" s="37" t="n">
        <v>4899.14</v>
      </c>
    </row>
    <row r="477" customFormat="false" ht="14.25" hidden="false" customHeight="true" outlineLevel="0" collapsed="false">
      <c r="A477" s="35" t="s">
        <v>6486</v>
      </c>
      <c r="B477" s="35" t="s">
        <v>6487</v>
      </c>
      <c r="C477" s="183" t="n">
        <v>7.5</v>
      </c>
      <c r="D477" s="183" t="n">
        <v>10</v>
      </c>
      <c r="E477" s="37" t="n">
        <v>5652.15</v>
      </c>
    </row>
    <row r="478" customFormat="false" ht="14.25" hidden="false" customHeight="true" outlineLevel="0" collapsed="false">
      <c r="A478" s="35" t="s">
        <v>6488</v>
      </c>
      <c r="B478" s="35" t="s">
        <v>6489</v>
      </c>
      <c r="C478" s="183" t="n">
        <v>9.2</v>
      </c>
      <c r="D478" s="183" t="n">
        <v>12.5</v>
      </c>
      <c r="E478" s="37" t="n">
        <v>6395.84</v>
      </c>
    </row>
    <row r="479" customFormat="false" ht="14.25" hidden="false" customHeight="true" outlineLevel="0" collapsed="false">
      <c r="A479" s="35" t="s">
        <v>6490</v>
      </c>
      <c r="B479" s="35" t="s">
        <v>6491</v>
      </c>
      <c r="C479" s="183" t="n">
        <v>11</v>
      </c>
      <c r="D479" s="183" t="n">
        <v>15</v>
      </c>
      <c r="E479" s="37" t="n">
        <v>7146.54</v>
      </c>
    </row>
    <row r="480" customFormat="false" ht="14.25" hidden="false" customHeight="true" outlineLevel="0" collapsed="false">
      <c r="A480" s="35" t="s">
        <v>6492</v>
      </c>
      <c r="B480" s="35" t="s">
        <v>6493</v>
      </c>
      <c r="C480" s="183" t="s">
        <v>5455</v>
      </c>
      <c r="D480" s="183" t="s">
        <v>5456</v>
      </c>
      <c r="E480" s="37" t="n">
        <v>7883.27</v>
      </c>
    </row>
    <row r="481" customFormat="false" ht="14.25" hidden="false" customHeight="true" outlineLevel="0" collapsed="false">
      <c r="A481" s="35" t="s">
        <v>6494</v>
      </c>
      <c r="B481" s="35" t="s">
        <v>6495</v>
      </c>
      <c r="C481" s="183" t="n">
        <v>15</v>
      </c>
      <c r="D481" s="183" t="n">
        <v>20</v>
      </c>
      <c r="E481" s="37" t="n">
        <v>8633.93</v>
      </c>
    </row>
    <row r="482" customFormat="false" ht="14.25" hidden="false" customHeight="true" outlineLevel="0" collapsed="false">
      <c r="A482" s="35" t="s">
        <v>6496</v>
      </c>
      <c r="B482" s="35" t="s">
        <v>6497</v>
      </c>
      <c r="C482" s="183" t="n">
        <v>15</v>
      </c>
      <c r="D482" s="183" t="n">
        <v>20</v>
      </c>
      <c r="E482" s="37" t="n">
        <v>9377.61</v>
      </c>
    </row>
    <row r="483" customFormat="false" ht="14.25" hidden="false" customHeight="true" outlineLevel="0" collapsed="false">
      <c r="A483" s="35" t="s">
        <v>6498</v>
      </c>
      <c r="B483" s="35" t="s">
        <v>6499</v>
      </c>
      <c r="C483" s="183" t="n">
        <v>18.5</v>
      </c>
      <c r="D483" s="183" t="n">
        <v>25</v>
      </c>
      <c r="E483" s="37" t="n">
        <v>10116.68</v>
      </c>
    </row>
    <row r="484" customFormat="false" ht="14.25" hidden="false" customHeight="true" outlineLevel="0" collapsed="false">
      <c r="A484" s="35" t="s">
        <v>6500</v>
      </c>
      <c r="B484" s="35" t="s">
        <v>6501</v>
      </c>
      <c r="C484" s="183" t="n">
        <v>18.5</v>
      </c>
      <c r="D484" s="183" t="n">
        <v>25</v>
      </c>
      <c r="E484" s="37" t="n">
        <v>10902.21</v>
      </c>
    </row>
    <row r="485" customFormat="false" ht="14.25" hidden="false" customHeight="true" outlineLevel="0" collapsed="false">
      <c r="A485" s="35" t="s">
        <v>6502</v>
      </c>
      <c r="B485" s="35" t="s">
        <v>6503</v>
      </c>
      <c r="C485" s="183" t="n">
        <v>22</v>
      </c>
      <c r="D485" s="183" t="n">
        <v>30</v>
      </c>
      <c r="E485" s="37" t="n">
        <v>11631.98</v>
      </c>
    </row>
    <row r="486" customFormat="false" ht="14.25" hidden="false" customHeight="true" outlineLevel="0" collapsed="false">
      <c r="A486" s="35" t="s">
        <v>6504</v>
      </c>
      <c r="B486" s="35" t="s">
        <v>6505</v>
      </c>
      <c r="C486" s="183" t="n">
        <v>22</v>
      </c>
      <c r="D486" s="183" t="n">
        <v>30</v>
      </c>
      <c r="E486" s="37" t="n">
        <v>12398.91</v>
      </c>
    </row>
    <row r="487" customFormat="false" ht="14.25" hidden="false" customHeight="true" outlineLevel="0" collapsed="false">
      <c r="A487" s="35" t="s">
        <v>6506</v>
      </c>
      <c r="B487" s="35" t="s">
        <v>6507</v>
      </c>
      <c r="C487" s="183" t="s">
        <v>5867</v>
      </c>
      <c r="D487" s="183" t="s">
        <v>5868</v>
      </c>
      <c r="E487" s="37" t="n">
        <v>13161.2</v>
      </c>
    </row>
    <row r="488" customFormat="false" ht="14.25" hidden="false" customHeight="true" outlineLevel="0" collapsed="false">
      <c r="A488" s="35" t="s">
        <v>6508</v>
      </c>
      <c r="B488" s="35" t="s">
        <v>6509</v>
      </c>
      <c r="C488" s="183" t="s">
        <v>5867</v>
      </c>
      <c r="D488" s="183" t="s">
        <v>5868</v>
      </c>
      <c r="E488" s="37" t="n">
        <v>13923.51</v>
      </c>
    </row>
    <row r="489" customFormat="false" ht="14.25" hidden="false" customHeight="true" outlineLevel="0" collapsed="false">
      <c r="A489" s="35" t="s">
        <v>6510</v>
      </c>
      <c r="B489" s="35" t="s">
        <v>6511</v>
      </c>
      <c r="C489" s="183" t="n">
        <v>30</v>
      </c>
      <c r="D489" s="183" t="n">
        <v>40</v>
      </c>
      <c r="E489" s="37" t="n">
        <v>14688.14</v>
      </c>
    </row>
    <row r="490" customFormat="false" ht="14.25" hidden="false" customHeight="true" outlineLevel="0" collapsed="false">
      <c r="A490" s="35" t="s">
        <v>6512</v>
      </c>
      <c r="B490" s="35" t="s">
        <v>6513</v>
      </c>
      <c r="C490" s="183" t="n">
        <v>30</v>
      </c>
      <c r="D490" s="183" t="n">
        <v>40</v>
      </c>
      <c r="E490" s="37" t="n">
        <v>15450.41</v>
      </c>
    </row>
    <row r="491" customFormat="false" ht="14.25" hidden="false" customHeight="true" outlineLevel="0" collapsed="false">
      <c r="A491" s="35" t="s">
        <v>6514</v>
      </c>
      <c r="B491" s="35" t="s">
        <v>6515</v>
      </c>
      <c r="C491" s="183" t="n">
        <v>30</v>
      </c>
      <c r="D491" s="183" t="n">
        <v>40</v>
      </c>
      <c r="E491" s="37" t="n">
        <v>16215.05</v>
      </c>
    </row>
    <row r="492" customFormat="false" ht="14.25" hidden="false" customHeight="true" outlineLevel="0" collapsed="false">
      <c r="A492" s="35" t="s">
        <v>6516</v>
      </c>
      <c r="B492" s="35" t="s">
        <v>6517</v>
      </c>
      <c r="C492" s="183" t="n">
        <v>4</v>
      </c>
      <c r="D492" s="183" t="n">
        <v>5.5</v>
      </c>
      <c r="E492" s="37" t="n">
        <v>4157.78</v>
      </c>
    </row>
    <row r="493" customFormat="false" ht="14.25" hidden="false" customHeight="true" outlineLevel="0" collapsed="false">
      <c r="A493" s="35" t="s">
        <v>6518</v>
      </c>
      <c r="B493" s="35" t="s">
        <v>6519</v>
      </c>
      <c r="C493" s="183" t="n">
        <v>5.5</v>
      </c>
      <c r="D493" s="183" t="n">
        <v>7.5</v>
      </c>
      <c r="E493" s="37" t="n">
        <v>4899.14</v>
      </c>
    </row>
    <row r="494" customFormat="false" ht="14.25" hidden="false" customHeight="true" outlineLevel="0" collapsed="false">
      <c r="A494" s="35" t="s">
        <v>6520</v>
      </c>
      <c r="B494" s="35" t="s">
        <v>6521</v>
      </c>
      <c r="C494" s="183" t="n">
        <v>7.5</v>
      </c>
      <c r="D494" s="183" t="n">
        <v>10</v>
      </c>
      <c r="E494" s="37" t="n">
        <v>5652.15</v>
      </c>
    </row>
    <row r="495" customFormat="false" ht="14.25" hidden="false" customHeight="true" outlineLevel="0" collapsed="false">
      <c r="A495" s="35" t="s">
        <v>6522</v>
      </c>
      <c r="B495" s="35" t="s">
        <v>6523</v>
      </c>
      <c r="C495" s="183" t="n">
        <v>9.2</v>
      </c>
      <c r="D495" s="183" t="n">
        <v>12.5</v>
      </c>
      <c r="E495" s="37" t="n">
        <v>6395.84</v>
      </c>
    </row>
    <row r="496" customFormat="false" ht="14.25" hidden="false" customHeight="true" outlineLevel="0" collapsed="false">
      <c r="A496" s="35" t="s">
        <v>6524</v>
      </c>
      <c r="B496" s="35" t="s">
        <v>6525</v>
      </c>
      <c r="C496" s="183" t="n">
        <v>11</v>
      </c>
      <c r="D496" s="183" t="n">
        <v>15</v>
      </c>
      <c r="E496" s="37" t="n">
        <v>7146.54</v>
      </c>
    </row>
    <row r="497" customFormat="false" ht="14.25" hidden="false" customHeight="true" outlineLevel="0" collapsed="false">
      <c r="A497" s="35" t="s">
        <v>6526</v>
      </c>
      <c r="B497" s="35" t="s">
        <v>6527</v>
      </c>
      <c r="C497" s="183" t="s">
        <v>5455</v>
      </c>
      <c r="D497" s="183" t="s">
        <v>5456</v>
      </c>
      <c r="E497" s="37" t="n">
        <v>7883.27</v>
      </c>
    </row>
    <row r="498" customFormat="false" ht="14.25" hidden="false" customHeight="true" outlineLevel="0" collapsed="false">
      <c r="A498" s="35" t="s">
        <v>6528</v>
      </c>
      <c r="B498" s="35" t="s">
        <v>6529</v>
      </c>
      <c r="C498" s="183" t="n">
        <v>15</v>
      </c>
      <c r="D498" s="183" t="n">
        <v>20</v>
      </c>
      <c r="E498" s="37" t="n">
        <v>8633.93</v>
      </c>
    </row>
    <row r="499" customFormat="false" ht="14.25" hidden="false" customHeight="true" outlineLevel="0" collapsed="false">
      <c r="A499" s="35" t="s">
        <v>6530</v>
      </c>
      <c r="B499" s="35" t="s">
        <v>6531</v>
      </c>
      <c r="C499" s="183" t="n">
        <v>18.5</v>
      </c>
      <c r="D499" s="183" t="n">
        <v>25</v>
      </c>
      <c r="E499" s="37" t="n">
        <v>9377.61</v>
      </c>
    </row>
    <row r="500" customFormat="false" ht="14.25" hidden="false" customHeight="true" outlineLevel="0" collapsed="false">
      <c r="A500" s="35" t="s">
        <v>6532</v>
      </c>
      <c r="B500" s="35" t="s">
        <v>6533</v>
      </c>
      <c r="C500" s="183" t="n">
        <v>18.5</v>
      </c>
      <c r="D500" s="183" t="n">
        <v>25</v>
      </c>
      <c r="E500" s="37" t="n">
        <v>10116.68</v>
      </c>
    </row>
    <row r="501" customFormat="false" ht="14.25" hidden="false" customHeight="true" outlineLevel="0" collapsed="false">
      <c r="A501" s="35" t="s">
        <v>6534</v>
      </c>
      <c r="B501" s="35" t="s">
        <v>6535</v>
      </c>
      <c r="C501" s="183" t="n">
        <v>22</v>
      </c>
      <c r="D501" s="183" t="n">
        <v>30</v>
      </c>
      <c r="E501" s="37" t="n">
        <v>10902.21</v>
      </c>
    </row>
    <row r="502" customFormat="false" ht="14.25" hidden="false" customHeight="true" outlineLevel="0" collapsed="false">
      <c r="A502" s="35" t="s">
        <v>6536</v>
      </c>
      <c r="B502" s="35" t="s">
        <v>6537</v>
      </c>
      <c r="C502" s="183" t="n">
        <v>22</v>
      </c>
      <c r="D502" s="183" t="n">
        <v>30</v>
      </c>
      <c r="E502" s="37" t="n">
        <v>11631.98</v>
      </c>
    </row>
    <row r="503" customFormat="false" ht="14.25" hidden="false" customHeight="true" outlineLevel="0" collapsed="false">
      <c r="A503" s="35" t="s">
        <v>6538</v>
      </c>
      <c r="B503" s="35" t="s">
        <v>6539</v>
      </c>
      <c r="C503" s="183" t="s">
        <v>5867</v>
      </c>
      <c r="D503" s="183" t="s">
        <v>5868</v>
      </c>
      <c r="E503" s="37" t="n">
        <v>12398.91</v>
      </c>
    </row>
    <row r="504" customFormat="false" ht="14.25" hidden="false" customHeight="true" outlineLevel="0" collapsed="false">
      <c r="A504" s="35" t="s">
        <v>6540</v>
      </c>
      <c r="B504" s="35" t="s">
        <v>6541</v>
      </c>
      <c r="C504" s="183" t="s">
        <v>5867</v>
      </c>
      <c r="D504" s="183" t="s">
        <v>5868</v>
      </c>
      <c r="E504" s="37" t="n">
        <v>13161.2</v>
      </c>
    </row>
    <row r="505" customFormat="false" ht="14.25" hidden="false" customHeight="true" outlineLevel="0" collapsed="false">
      <c r="A505" s="35" t="s">
        <v>6542</v>
      </c>
      <c r="B505" s="35" t="s">
        <v>6543</v>
      </c>
      <c r="C505" s="183" t="n">
        <v>30</v>
      </c>
      <c r="D505" s="183" t="n">
        <v>40</v>
      </c>
      <c r="E505" s="37" t="n">
        <v>13923.51</v>
      </c>
    </row>
    <row r="506" customFormat="false" ht="14.25" hidden="false" customHeight="true" outlineLevel="0" collapsed="false">
      <c r="A506" s="35" t="s">
        <v>6544</v>
      </c>
      <c r="B506" s="35" t="s">
        <v>6545</v>
      </c>
      <c r="C506" s="183" t="n">
        <v>30</v>
      </c>
      <c r="D506" s="183" t="n">
        <v>40</v>
      </c>
      <c r="E506" s="37" t="n">
        <v>14688.14</v>
      </c>
    </row>
    <row r="507" customFormat="false" ht="14.25" hidden="false" customHeight="true" outlineLevel="0" collapsed="false">
      <c r="A507" s="35" t="s">
        <v>6546</v>
      </c>
      <c r="B507" s="35" t="s">
        <v>6547</v>
      </c>
      <c r="C507" s="183" t="n">
        <v>30</v>
      </c>
      <c r="D507" s="183" t="n">
        <v>40</v>
      </c>
      <c r="E507" s="37" t="n">
        <v>15450.41</v>
      </c>
    </row>
    <row r="509" customFormat="false" ht="14.25" hidden="false" customHeight="true" outlineLevel="0" collapsed="false">
      <c r="A509" s="31" t="s">
        <v>6548</v>
      </c>
      <c r="B509" s="31"/>
      <c r="C509" s="31"/>
      <c r="D509" s="31"/>
      <c r="E509" s="31"/>
    </row>
    <row r="510" customFormat="false" ht="14.25" hidden="false" customHeight="true" outlineLevel="0" collapsed="false">
      <c r="A510" s="33" t="s">
        <v>6549</v>
      </c>
      <c r="B510" s="31"/>
      <c r="C510" s="31"/>
      <c r="D510" s="31"/>
      <c r="E510" s="31"/>
    </row>
    <row r="511" customFormat="false" ht="14.25" hidden="false" customHeight="true" outlineLevel="0" collapsed="false">
      <c r="A511" s="35" t="s">
        <v>6550</v>
      </c>
      <c r="B511" s="35" t="s">
        <v>6551</v>
      </c>
      <c r="C511" s="183" t="n">
        <v>5.5</v>
      </c>
      <c r="D511" s="183" t="n">
        <v>7.5</v>
      </c>
      <c r="E511" s="37" t="n">
        <v>2144.93</v>
      </c>
    </row>
    <row r="512" customFormat="false" ht="14.25" hidden="false" customHeight="true" outlineLevel="0" collapsed="false">
      <c r="A512" s="35" t="s">
        <v>6552</v>
      </c>
      <c r="B512" s="35" t="s">
        <v>6553</v>
      </c>
      <c r="C512" s="183" t="n">
        <v>9.2</v>
      </c>
      <c r="D512" s="183" t="n">
        <v>12.5</v>
      </c>
      <c r="E512" s="37" t="n">
        <v>2606.04</v>
      </c>
    </row>
    <row r="513" customFormat="false" ht="14.25" hidden="false" customHeight="true" outlineLevel="0" collapsed="false">
      <c r="A513" s="35" t="s">
        <v>6554</v>
      </c>
      <c r="B513" s="35" t="s">
        <v>6555</v>
      </c>
      <c r="C513" s="183" t="n">
        <v>15</v>
      </c>
      <c r="D513" s="183" t="n">
        <v>20</v>
      </c>
      <c r="E513" s="37" t="n">
        <v>3119.22</v>
      </c>
    </row>
    <row r="514" customFormat="false" ht="14.25" hidden="false" customHeight="true" outlineLevel="0" collapsed="false">
      <c r="A514" s="35" t="s">
        <v>6556</v>
      </c>
      <c r="B514" s="35" t="s">
        <v>6557</v>
      </c>
      <c r="C514" s="183" t="n">
        <v>18.5</v>
      </c>
      <c r="D514" s="183" t="n">
        <v>25</v>
      </c>
      <c r="E514" s="37" t="n">
        <v>3613.07</v>
      </c>
    </row>
    <row r="515" customFormat="false" ht="14.25" hidden="false" customHeight="true" outlineLevel="0" collapsed="false">
      <c r="A515" s="35" t="s">
        <v>6558</v>
      </c>
      <c r="B515" s="35" t="s">
        <v>6559</v>
      </c>
      <c r="C515" s="183" t="n">
        <v>22</v>
      </c>
      <c r="D515" s="183" t="n">
        <v>30</v>
      </c>
      <c r="E515" s="37" t="n">
        <v>4279.47</v>
      </c>
    </row>
    <row r="516" customFormat="false" ht="14.25" hidden="false" customHeight="true" outlineLevel="0" collapsed="false">
      <c r="A516" s="35" t="s">
        <v>6560</v>
      </c>
      <c r="B516" s="35" t="s">
        <v>6561</v>
      </c>
      <c r="C516" s="183" t="s">
        <v>5867</v>
      </c>
      <c r="D516" s="183" t="s">
        <v>5868</v>
      </c>
      <c r="E516" s="37" t="n">
        <v>4773.3</v>
      </c>
    </row>
    <row r="517" customFormat="false" ht="14.25" hidden="false" customHeight="true" outlineLevel="0" collapsed="false">
      <c r="A517" s="35" t="s">
        <v>6562</v>
      </c>
      <c r="B517" s="35" t="s">
        <v>6563</v>
      </c>
      <c r="C517" s="183" t="n">
        <v>30</v>
      </c>
      <c r="D517" s="183" t="n">
        <v>40</v>
      </c>
      <c r="E517" s="37" t="n">
        <v>5276.07</v>
      </c>
    </row>
    <row r="518" customFormat="false" ht="14.25" hidden="false" customHeight="true" outlineLevel="0" collapsed="false">
      <c r="A518" s="35" t="s">
        <v>6564</v>
      </c>
      <c r="B518" s="35" t="s">
        <v>6565</v>
      </c>
      <c r="C518" s="183" t="n">
        <v>37</v>
      </c>
      <c r="D518" s="183" t="n">
        <v>50</v>
      </c>
      <c r="E518" s="37" t="n">
        <v>5765.45</v>
      </c>
    </row>
    <row r="519" customFormat="false" ht="14.25" hidden="false" customHeight="true" outlineLevel="0" collapsed="false">
      <c r="A519" s="35" t="s">
        <v>6566</v>
      </c>
      <c r="B519" s="35" t="s">
        <v>6567</v>
      </c>
      <c r="C519" s="183" t="n">
        <v>45</v>
      </c>
      <c r="D519" s="183" t="n">
        <v>60</v>
      </c>
      <c r="E519" s="37" t="n">
        <v>6260.75</v>
      </c>
    </row>
    <row r="520" customFormat="false" ht="14.25" hidden="false" customHeight="true" outlineLevel="0" collapsed="false">
      <c r="A520" s="35" t="s">
        <v>6568</v>
      </c>
      <c r="B520" s="35" t="s">
        <v>6569</v>
      </c>
      <c r="C520" s="183" t="n">
        <v>45</v>
      </c>
      <c r="D520" s="183" t="n">
        <v>60</v>
      </c>
      <c r="E520" s="37" t="n">
        <v>6836.4</v>
      </c>
    </row>
    <row r="521" customFormat="false" ht="14.25" hidden="false" customHeight="true" outlineLevel="0" collapsed="false">
      <c r="A521" s="35" t="s">
        <v>6570</v>
      </c>
      <c r="B521" s="35" t="s">
        <v>6571</v>
      </c>
      <c r="C521" s="183" t="s">
        <v>5990</v>
      </c>
      <c r="D521" s="183" t="s">
        <v>5991</v>
      </c>
      <c r="E521" s="37" t="n">
        <v>7523.64</v>
      </c>
    </row>
    <row r="522" customFormat="false" ht="14.25" hidden="false" customHeight="true" outlineLevel="0" collapsed="false">
      <c r="A522" s="35" t="s">
        <v>6572</v>
      </c>
      <c r="B522" s="35" t="s">
        <v>6573</v>
      </c>
      <c r="C522" s="183" t="n">
        <v>55</v>
      </c>
      <c r="D522" s="183" t="n">
        <v>75</v>
      </c>
      <c r="E522" s="37" t="n">
        <v>8420.54</v>
      </c>
    </row>
    <row r="523" customFormat="false" ht="14.25" hidden="false" customHeight="true" outlineLevel="0" collapsed="false">
      <c r="A523" s="35" t="s">
        <v>6574</v>
      </c>
      <c r="B523" s="35" t="s">
        <v>6575</v>
      </c>
      <c r="C523" s="183" t="s">
        <v>6172</v>
      </c>
      <c r="D523" s="183" t="s">
        <v>6173</v>
      </c>
      <c r="E523" s="37" t="n">
        <v>8843.01</v>
      </c>
    </row>
    <row r="524" customFormat="false" ht="14.25" hidden="false" customHeight="true" outlineLevel="0" collapsed="false">
      <c r="A524" s="35" t="s">
        <v>6576</v>
      </c>
      <c r="B524" s="35" t="s">
        <v>6577</v>
      </c>
      <c r="C524" s="183" t="s">
        <v>6172</v>
      </c>
      <c r="D524" s="183" t="s">
        <v>6173</v>
      </c>
      <c r="E524" s="37" t="n">
        <v>9371.03</v>
      </c>
    </row>
    <row r="525" customFormat="false" ht="14.25" hidden="false" customHeight="true" outlineLevel="0" collapsed="false">
      <c r="A525" s="35" t="s">
        <v>6578</v>
      </c>
      <c r="B525" s="35" t="s">
        <v>6579</v>
      </c>
      <c r="C525" s="183" t="s">
        <v>6176</v>
      </c>
      <c r="D525" s="183" t="s">
        <v>6177</v>
      </c>
      <c r="E525" s="37" t="n">
        <v>10065.71</v>
      </c>
    </row>
    <row r="526" customFormat="false" ht="14.25" hidden="false" customHeight="true" outlineLevel="0" collapsed="false">
      <c r="A526" s="35" t="s">
        <v>6580</v>
      </c>
      <c r="B526" s="35" t="s">
        <v>6581</v>
      </c>
      <c r="C526" s="183" t="n">
        <v>75</v>
      </c>
      <c r="D526" s="183" t="n">
        <v>100</v>
      </c>
      <c r="E526" s="37" t="n">
        <v>10920.98</v>
      </c>
    </row>
    <row r="527" customFormat="false" ht="14.25" hidden="false" customHeight="true" outlineLevel="0" collapsed="false">
      <c r="A527" s="35" t="s">
        <v>6582</v>
      </c>
      <c r="B527" s="35" t="s">
        <v>6583</v>
      </c>
      <c r="C527" s="183" t="n">
        <v>75</v>
      </c>
      <c r="D527" s="183" t="n">
        <v>100</v>
      </c>
      <c r="E527" s="37" t="n">
        <v>11779.26</v>
      </c>
    </row>
    <row r="528" customFormat="false" ht="14.25" hidden="false" customHeight="true" outlineLevel="0" collapsed="false">
      <c r="A528" s="35" t="s">
        <v>6584</v>
      </c>
      <c r="B528" s="35" t="s">
        <v>6585</v>
      </c>
      <c r="C528" s="183" t="n">
        <v>92</v>
      </c>
      <c r="D528" s="183" t="n">
        <v>125</v>
      </c>
      <c r="E528" s="37" t="n">
        <v>12633.09</v>
      </c>
    </row>
    <row r="529" customFormat="false" ht="14.25" hidden="false" customHeight="true" outlineLevel="0" collapsed="false">
      <c r="A529" s="35" t="s">
        <v>6586</v>
      </c>
      <c r="B529" s="35" t="s">
        <v>6587</v>
      </c>
      <c r="C529" s="183" t="n">
        <v>92</v>
      </c>
      <c r="D529" s="183" t="n">
        <v>125</v>
      </c>
      <c r="E529" s="37" t="n">
        <v>13486.85</v>
      </c>
    </row>
    <row r="530" customFormat="false" ht="14.25" hidden="false" customHeight="true" outlineLevel="0" collapsed="false">
      <c r="A530" s="35" t="s">
        <v>6588</v>
      </c>
      <c r="B530" s="35" t="s">
        <v>6589</v>
      </c>
      <c r="C530" s="183" t="n">
        <v>92</v>
      </c>
      <c r="D530" s="183" t="n">
        <v>125</v>
      </c>
      <c r="E530" s="37" t="n">
        <v>14340.69</v>
      </c>
    </row>
    <row r="531" customFormat="false" ht="14.25" hidden="false" customHeight="true" outlineLevel="0" collapsed="false">
      <c r="A531" s="35" t="s">
        <v>6590</v>
      </c>
      <c r="B531" s="35" t="s">
        <v>6591</v>
      </c>
      <c r="C531" s="183" t="n">
        <v>5.5</v>
      </c>
      <c r="D531" s="183" t="n">
        <v>7.5</v>
      </c>
      <c r="E531" s="37" t="n">
        <v>2144.93</v>
      </c>
    </row>
    <row r="532" customFormat="false" ht="14.25" hidden="false" customHeight="true" outlineLevel="0" collapsed="false">
      <c r="A532" s="35" t="s">
        <v>6592</v>
      </c>
      <c r="B532" s="35" t="s">
        <v>6593</v>
      </c>
      <c r="C532" s="183" t="n">
        <v>11</v>
      </c>
      <c r="D532" s="183" t="n">
        <v>15</v>
      </c>
      <c r="E532" s="37" t="n">
        <v>2606.04</v>
      </c>
    </row>
    <row r="533" customFormat="false" ht="14.25" hidden="false" customHeight="true" outlineLevel="0" collapsed="false">
      <c r="A533" s="35" t="s">
        <v>6594</v>
      </c>
      <c r="B533" s="35" t="s">
        <v>6595</v>
      </c>
      <c r="C533" s="183" t="n">
        <v>18.5</v>
      </c>
      <c r="D533" s="183" t="n">
        <v>25</v>
      </c>
      <c r="E533" s="37" t="n">
        <v>3119.22</v>
      </c>
    </row>
    <row r="534" customFormat="false" ht="14.25" hidden="false" customHeight="true" outlineLevel="0" collapsed="false">
      <c r="A534" s="35" t="s">
        <v>6596</v>
      </c>
      <c r="B534" s="35" t="s">
        <v>6597</v>
      </c>
      <c r="C534" s="183" t="n">
        <v>22</v>
      </c>
      <c r="D534" s="183" t="n">
        <v>30</v>
      </c>
      <c r="E534" s="37" t="n">
        <v>3613.07</v>
      </c>
    </row>
    <row r="535" customFormat="false" ht="14.25" hidden="false" customHeight="true" outlineLevel="0" collapsed="false">
      <c r="A535" s="35" t="s">
        <v>6598</v>
      </c>
      <c r="B535" s="35" t="s">
        <v>6599</v>
      </c>
      <c r="C535" s="183" t="n">
        <v>30</v>
      </c>
      <c r="D535" s="183" t="n">
        <v>40</v>
      </c>
      <c r="E535" s="37" t="n">
        <v>4279.47</v>
      </c>
    </row>
    <row r="536" customFormat="false" ht="14.25" hidden="false" customHeight="true" outlineLevel="0" collapsed="false">
      <c r="A536" s="35" t="s">
        <v>6600</v>
      </c>
      <c r="B536" s="35" t="s">
        <v>6601</v>
      </c>
      <c r="C536" s="183" t="n">
        <v>37</v>
      </c>
      <c r="D536" s="183" t="n">
        <v>50</v>
      </c>
      <c r="E536" s="37" t="n">
        <v>4773.3</v>
      </c>
    </row>
    <row r="537" customFormat="false" ht="14.25" hidden="false" customHeight="true" outlineLevel="0" collapsed="false">
      <c r="A537" s="35" t="s">
        <v>6602</v>
      </c>
      <c r="B537" s="35" t="s">
        <v>6603</v>
      </c>
      <c r="C537" s="183" t="n">
        <v>45</v>
      </c>
      <c r="D537" s="183" t="n">
        <v>60</v>
      </c>
      <c r="E537" s="37" t="n">
        <v>5276.07</v>
      </c>
    </row>
    <row r="538" customFormat="false" ht="14.25" hidden="false" customHeight="true" outlineLevel="0" collapsed="false">
      <c r="A538" s="35" t="s">
        <v>6604</v>
      </c>
      <c r="B538" s="35" t="s">
        <v>6605</v>
      </c>
      <c r="C538" s="183" t="n">
        <v>45</v>
      </c>
      <c r="D538" s="183" t="n">
        <v>60</v>
      </c>
      <c r="E538" s="37" t="n">
        <v>5765.45</v>
      </c>
    </row>
    <row r="539" customFormat="false" ht="14.25" hidden="false" customHeight="true" outlineLevel="0" collapsed="false">
      <c r="A539" s="35" t="s">
        <v>6606</v>
      </c>
      <c r="B539" s="35" t="s">
        <v>6607</v>
      </c>
      <c r="C539" s="183" t="s">
        <v>5990</v>
      </c>
      <c r="D539" s="183" t="s">
        <v>5991</v>
      </c>
      <c r="E539" s="37" t="n">
        <v>6260.75</v>
      </c>
    </row>
    <row r="540" customFormat="false" ht="14.25" hidden="false" customHeight="true" outlineLevel="0" collapsed="false">
      <c r="A540" s="35" t="s">
        <v>6608</v>
      </c>
      <c r="B540" s="35" t="s">
        <v>6609</v>
      </c>
      <c r="C540" s="183" t="n">
        <v>55</v>
      </c>
      <c r="D540" s="183" t="n">
        <v>75</v>
      </c>
      <c r="E540" s="37" t="n">
        <v>6836.4</v>
      </c>
    </row>
    <row r="541" customFormat="false" ht="14.25" hidden="false" customHeight="true" outlineLevel="0" collapsed="false">
      <c r="A541" s="35" t="s">
        <v>6610</v>
      </c>
      <c r="B541" s="35" t="s">
        <v>6611</v>
      </c>
      <c r="C541" s="183" t="s">
        <v>6176</v>
      </c>
      <c r="D541" s="183" t="s">
        <v>6177</v>
      </c>
      <c r="E541" s="37" t="n">
        <v>7523.64</v>
      </c>
    </row>
    <row r="542" customFormat="false" ht="14.25" hidden="false" customHeight="true" outlineLevel="0" collapsed="false">
      <c r="A542" s="35" t="s">
        <v>6612</v>
      </c>
      <c r="B542" s="35" t="s">
        <v>6613</v>
      </c>
      <c r="C542" s="183" t="s">
        <v>6176</v>
      </c>
      <c r="D542" s="183" t="s">
        <v>6177</v>
      </c>
      <c r="E542" s="37" t="n">
        <v>8420.54</v>
      </c>
    </row>
    <row r="543" customFormat="false" ht="14.25" hidden="false" customHeight="true" outlineLevel="0" collapsed="false">
      <c r="A543" s="35" t="s">
        <v>6614</v>
      </c>
      <c r="B543" s="35" t="s">
        <v>6615</v>
      </c>
      <c r="C543" s="183" t="n">
        <v>75</v>
      </c>
      <c r="D543" s="183" t="n">
        <v>100</v>
      </c>
      <c r="E543" s="37" t="n">
        <v>8843.01</v>
      </c>
    </row>
    <row r="544" customFormat="false" ht="14.25" hidden="false" customHeight="true" outlineLevel="0" collapsed="false">
      <c r="A544" s="35" t="s">
        <v>6616</v>
      </c>
      <c r="B544" s="35" t="s">
        <v>6617</v>
      </c>
      <c r="C544" s="183" t="n">
        <v>92</v>
      </c>
      <c r="D544" s="183" t="n">
        <v>125</v>
      </c>
      <c r="E544" s="37" t="n">
        <v>9371.03</v>
      </c>
    </row>
    <row r="545" customFormat="false" ht="14.25" hidden="false" customHeight="true" outlineLevel="0" collapsed="false">
      <c r="A545" s="35" t="s">
        <v>6618</v>
      </c>
      <c r="B545" s="35" t="s">
        <v>6619</v>
      </c>
      <c r="C545" s="183" t="n">
        <v>92</v>
      </c>
      <c r="D545" s="183" t="n">
        <v>125</v>
      </c>
      <c r="E545" s="37" t="n">
        <v>10065.71</v>
      </c>
    </row>
    <row r="546" customFormat="false" ht="14.25" hidden="false" customHeight="true" outlineLevel="0" collapsed="false">
      <c r="A546" s="35" t="s">
        <v>6620</v>
      </c>
      <c r="B546" s="35" t="s">
        <v>6621</v>
      </c>
      <c r="C546" s="183" t="n">
        <v>92</v>
      </c>
      <c r="D546" s="183" t="n">
        <v>125</v>
      </c>
      <c r="E546" s="37" t="n">
        <v>10920.98</v>
      </c>
    </row>
    <row r="547" customFormat="false" ht="14.25" hidden="false" customHeight="true" outlineLevel="0" collapsed="false">
      <c r="A547" s="35" t="s">
        <v>6622</v>
      </c>
      <c r="B547" s="35" t="s">
        <v>6623</v>
      </c>
      <c r="C547" s="183" t="n">
        <v>7.5</v>
      </c>
      <c r="D547" s="183" t="n">
        <v>10</v>
      </c>
      <c r="E547" s="37" t="n">
        <v>2144.93</v>
      </c>
    </row>
    <row r="548" customFormat="false" ht="14.25" hidden="false" customHeight="true" outlineLevel="0" collapsed="false">
      <c r="A548" s="35" t="s">
        <v>6624</v>
      </c>
      <c r="B548" s="35" t="s">
        <v>6625</v>
      </c>
      <c r="C548" s="183" t="n">
        <v>15</v>
      </c>
      <c r="D548" s="183" t="n">
        <v>20</v>
      </c>
      <c r="E548" s="37" t="n">
        <v>2728.05</v>
      </c>
    </row>
    <row r="549" customFormat="false" ht="14.25" hidden="false" customHeight="true" outlineLevel="0" collapsed="false">
      <c r="A549" s="35" t="s">
        <v>6626</v>
      </c>
      <c r="B549" s="35" t="s">
        <v>6627</v>
      </c>
      <c r="C549" s="183" t="n">
        <v>22</v>
      </c>
      <c r="D549" s="183" t="n">
        <v>30</v>
      </c>
      <c r="E549" s="37" t="n">
        <v>3224.81</v>
      </c>
    </row>
    <row r="550" customFormat="false" ht="14.25" hidden="false" customHeight="true" outlineLevel="0" collapsed="false">
      <c r="A550" s="35" t="s">
        <v>6628</v>
      </c>
      <c r="B550" s="35" t="s">
        <v>6629</v>
      </c>
      <c r="C550" s="183" t="n">
        <v>30</v>
      </c>
      <c r="D550" s="183" t="n">
        <v>40</v>
      </c>
      <c r="E550" s="37" t="n">
        <v>3784.13</v>
      </c>
    </row>
    <row r="551" customFormat="false" ht="14.25" hidden="false" customHeight="true" outlineLevel="0" collapsed="false">
      <c r="A551" s="35" t="s">
        <v>6630</v>
      </c>
      <c r="B551" s="35" t="s">
        <v>6631</v>
      </c>
      <c r="C551" s="183" t="n">
        <v>37</v>
      </c>
      <c r="D551" s="183" t="n">
        <v>50</v>
      </c>
      <c r="E551" s="37" t="n">
        <v>4489.25</v>
      </c>
    </row>
    <row r="552" customFormat="false" ht="14.25" hidden="false" customHeight="true" outlineLevel="0" collapsed="false">
      <c r="A552" s="35" t="s">
        <v>6632</v>
      </c>
      <c r="B552" s="35" t="s">
        <v>6633</v>
      </c>
      <c r="C552" s="183" t="n">
        <v>45</v>
      </c>
      <c r="D552" s="183" t="n">
        <v>60</v>
      </c>
      <c r="E552" s="37" t="n">
        <v>5270.12</v>
      </c>
    </row>
    <row r="553" customFormat="false" ht="14.25" hidden="false" customHeight="true" outlineLevel="0" collapsed="false">
      <c r="A553" s="35" t="s">
        <v>6634</v>
      </c>
      <c r="B553" s="35" t="s">
        <v>6635</v>
      </c>
      <c r="C553" s="183" t="s">
        <v>5990</v>
      </c>
      <c r="D553" s="183" t="s">
        <v>5991</v>
      </c>
      <c r="E553" s="37" t="n">
        <v>5836.82</v>
      </c>
    </row>
    <row r="554" customFormat="false" ht="14.25" hidden="false" customHeight="true" outlineLevel="0" collapsed="false">
      <c r="A554" s="35" t="s">
        <v>6636</v>
      </c>
      <c r="B554" s="35" t="s">
        <v>6637</v>
      </c>
      <c r="C554" s="183" t="s">
        <v>6172</v>
      </c>
      <c r="D554" s="183" t="s">
        <v>6173</v>
      </c>
      <c r="E554" s="37" t="n">
        <v>6403.56</v>
      </c>
    </row>
    <row r="555" customFormat="false" ht="14.25" hidden="false" customHeight="true" outlineLevel="0" collapsed="false">
      <c r="A555" s="35" t="s">
        <v>6638</v>
      </c>
      <c r="B555" s="35" t="s">
        <v>6639</v>
      </c>
      <c r="C555" s="183" t="s">
        <v>6176</v>
      </c>
      <c r="D555" s="183" t="s">
        <v>6177</v>
      </c>
      <c r="E555" s="37" t="n">
        <v>6687.63</v>
      </c>
    </row>
    <row r="556" customFormat="false" ht="14.25" hidden="false" customHeight="true" outlineLevel="0" collapsed="false">
      <c r="A556" s="35" t="s">
        <v>6640</v>
      </c>
      <c r="B556" s="35" t="s">
        <v>6641</v>
      </c>
      <c r="C556" s="183" t="n">
        <v>75</v>
      </c>
      <c r="D556" s="183" t="n">
        <v>100</v>
      </c>
      <c r="E556" s="37" t="n">
        <v>7697.66</v>
      </c>
    </row>
    <row r="557" customFormat="false" ht="14.25" hidden="false" customHeight="true" outlineLevel="0" collapsed="false">
      <c r="A557" s="35" t="s">
        <v>6642</v>
      </c>
      <c r="B557" s="35" t="s">
        <v>6643</v>
      </c>
      <c r="C557" s="183" t="n">
        <v>92</v>
      </c>
      <c r="D557" s="183" t="n">
        <v>125</v>
      </c>
      <c r="E557" s="37" t="n">
        <v>8279.28</v>
      </c>
    </row>
    <row r="558" customFormat="false" ht="14.25" hidden="false" customHeight="true" outlineLevel="0" collapsed="false">
      <c r="A558" s="35" t="s">
        <v>6644</v>
      </c>
      <c r="B558" s="35" t="s">
        <v>6645</v>
      </c>
      <c r="C558" s="183" t="n">
        <v>92</v>
      </c>
      <c r="D558" s="183" t="n">
        <v>125</v>
      </c>
      <c r="E558" s="37" t="n">
        <v>8860.88</v>
      </c>
    </row>
    <row r="559" customFormat="false" ht="14.25" hidden="false" customHeight="true" outlineLevel="0" collapsed="false">
      <c r="A559" s="35" t="s">
        <v>6646</v>
      </c>
      <c r="B559" s="35" t="s">
        <v>6647</v>
      </c>
      <c r="C559" s="183" t="n">
        <v>110</v>
      </c>
      <c r="D559" s="183" t="n">
        <v>150</v>
      </c>
      <c r="E559" s="37" t="n">
        <v>9451.4</v>
      </c>
    </row>
    <row r="560" customFormat="false" ht="14.25" hidden="false" customHeight="true" outlineLevel="0" collapsed="false">
      <c r="A560" s="35" t="s">
        <v>6648</v>
      </c>
      <c r="B560" s="35" t="s">
        <v>6649</v>
      </c>
      <c r="C560" s="183" t="n">
        <v>110</v>
      </c>
      <c r="D560" s="183" t="n">
        <v>150</v>
      </c>
      <c r="E560" s="37" t="n">
        <v>10025.55</v>
      </c>
    </row>
    <row r="561" customFormat="false" ht="14.25" hidden="false" customHeight="true" outlineLevel="0" collapsed="false">
      <c r="A561" s="35" t="s">
        <v>6650</v>
      </c>
      <c r="B561" s="35" t="s">
        <v>6651</v>
      </c>
      <c r="C561" s="183" t="n">
        <v>110</v>
      </c>
      <c r="D561" s="183" t="n">
        <v>150</v>
      </c>
      <c r="E561" s="37" t="n">
        <v>10608.65</v>
      </c>
    </row>
    <row r="562" customFormat="false" ht="14.25" hidden="false" customHeight="true" outlineLevel="0" collapsed="false">
      <c r="C562" s="27"/>
      <c r="D562" s="27"/>
      <c r="E562" s="27"/>
    </row>
    <row r="563" customFormat="false" ht="14.25" hidden="false" customHeight="true" outlineLevel="0" collapsed="false">
      <c r="A563" s="31" t="s">
        <v>6652</v>
      </c>
      <c r="B563" s="31"/>
      <c r="C563" s="31"/>
      <c r="D563" s="31"/>
      <c r="E563" s="31"/>
    </row>
    <row r="564" customFormat="false" ht="14.25" hidden="false" customHeight="true" outlineLevel="0" collapsed="false">
      <c r="A564" s="33" t="s">
        <v>6653</v>
      </c>
      <c r="B564" s="31"/>
      <c r="C564" s="31"/>
      <c r="D564" s="31"/>
      <c r="E564" s="31"/>
    </row>
    <row r="565" customFormat="false" ht="14.25" hidden="false" customHeight="true" outlineLevel="0" collapsed="false">
      <c r="A565" s="35" t="s">
        <v>6654</v>
      </c>
      <c r="B565" s="35" t="s">
        <v>6655</v>
      </c>
      <c r="C565" s="183" t="n">
        <v>5.5</v>
      </c>
      <c r="D565" s="183" t="n">
        <v>7.5</v>
      </c>
      <c r="E565" s="37" t="n">
        <v>5635.88</v>
      </c>
    </row>
    <row r="566" customFormat="false" ht="14.25" hidden="false" customHeight="true" outlineLevel="0" collapsed="false">
      <c r="A566" s="35" t="s">
        <v>6656</v>
      </c>
      <c r="B566" s="35" t="s">
        <v>6657</v>
      </c>
      <c r="C566" s="183" t="n">
        <v>9.2</v>
      </c>
      <c r="D566" s="183" t="n">
        <v>12.5</v>
      </c>
      <c r="E566" s="37" t="n">
        <v>7018.7</v>
      </c>
    </row>
    <row r="567" customFormat="false" ht="14.25" hidden="false" customHeight="true" outlineLevel="0" collapsed="false">
      <c r="A567" s="35" t="s">
        <v>6658</v>
      </c>
      <c r="B567" s="35" t="s">
        <v>6659</v>
      </c>
      <c r="C567" s="183" t="n">
        <v>15</v>
      </c>
      <c r="D567" s="183" t="n">
        <v>20</v>
      </c>
      <c r="E567" s="37" t="n">
        <v>8424.77</v>
      </c>
    </row>
    <row r="568" customFormat="false" ht="14.25" hidden="false" customHeight="true" outlineLevel="0" collapsed="false">
      <c r="A568" s="35" t="s">
        <v>6660</v>
      </c>
      <c r="B568" s="35" t="s">
        <v>6661</v>
      </c>
      <c r="C568" s="183" t="n">
        <v>18.5</v>
      </c>
      <c r="D568" s="183" t="n">
        <v>25</v>
      </c>
      <c r="E568" s="37" t="n">
        <v>9805.25</v>
      </c>
    </row>
    <row r="569" customFormat="false" ht="14.25" hidden="false" customHeight="true" outlineLevel="0" collapsed="false">
      <c r="A569" s="35" t="s">
        <v>6662</v>
      </c>
      <c r="B569" s="35" t="s">
        <v>6663</v>
      </c>
      <c r="C569" s="183" t="n">
        <v>22</v>
      </c>
      <c r="D569" s="183" t="n">
        <v>30</v>
      </c>
      <c r="E569" s="37" t="n">
        <v>11206.68</v>
      </c>
    </row>
    <row r="570" customFormat="false" ht="14.25" hidden="false" customHeight="true" outlineLevel="0" collapsed="false">
      <c r="A570" s="35" t="s">
        <v>6664</v>
      </c>
      <c r="B570" s="35" t="s">
        <v>6665</v>
      </c>
      <c r="C570" s="183" t="s">
        <v>5867</v>
      </c>
      <c r="D570" s="183" t="s">
        <v>5868</v>
      </c>
      <c r="E570" s="37" t="n">
        <v>12622.02</v>
      </c>
    </row>
    <row r="571" customFormat="false" ht="14.25" hidden="false" customHeight="true" outlineLevel="0" collapsed="false">
      <c r="A571" s="35" t="s">
        <v>6666</v>
      </c>
      <c r="B571" s="35" t="s">
        <v>6667</v>
      </c>
      <c r="C571" s="183" t="n">
        <v>30</v>
      </c>
      <c r="D571" s="183" t="n">
        <v>40</v>
      </c>
      <c r="E571" s="37" t="n">
        <v>13983.93</v>
      </c>
    </row>
    <row r="572" customFormat="false" ht="14.25" hidden="false" customHeight="true" outlineLevel="0" collapsed="false">
      <c r="A572" s="35" t="s">
        <v>6668</v>
      </c>
      <c r="B572" s="35" t="s">
        <v>6669</v>
      </c>
      <c r="C572" s="183" t="n">
        <v>37</v>
      </c>
      <c r="D572" s="183" t="n">
        <v>50</v>
      </c>
      <c r="E572" s="37" t="n">
        <v>15506.21</v>
      </c>
    </row>
    <row r="573" customFormat="false" ht="14.25" hidden="false" customHeight="true" outlineLevel="0" collapsed="false">
      <c r="A573" s="35" t="s">
        <v>6670</v>
      </c>
      <c r="B573" s="35" t="s">
        <v>6671</v>
      </c>
      <c r="C573" s="183" t="n">
        <v>45</v>
      </c>
      <c r="D573" s="183" t="n">
        <v>60</v>
      </c>
      <c r="E573" s="37" t="n">
        <v>17072.61</v>
      </c>
    </row>
    <row r="574" customFormat="false" ht="14.25" hidden="false" customHeight="true" outlineLevel="0" collapsed="false">
      <c r="A574" s="35" t="s">
        <v>6672</v>
      </c>
      <c r="B574" s="35" t="s">
        <v>6673</v>
      </c>
      <c r="C574" s="183" t="n">
        <v>45</v>
      </c>
      <c r="D574" s="183" t="n">
        <v>60</v>
      </c>
      <c r="E574" s="37" t="n">
        <v>18464.72</v>
      </c>
    </row>
    <row r="575" customFormat="false" ht="14.25" hidden="false" customHeight="true" outlineLevel="0" collapsed="false">
      <c r="A575" s="35" t="s">
        <v>6674</v>
      </c>
      <c r="B575" s="35" t="s">
        <v>6675</v>
      </c>
      <c r="C575" s="183" t="s">
        <v>5990</v>
      </c>
      <c r="D575" s="183" t="s">
        <v>5991</v>
      </c>
      <c r="E575" s="37" t="n">
        <v>19842.92</v>
      </c>
    </row>
    <row r="576" customFormat="false" ht="14.25" hidden="false" customHeight="true" outlineLevel="0" collapsed="false">
      <c r="A576" s="35" t="s">
        <v>6676</v>
      </c>
      <c r="B576" s="35" t="s">
        <v>6677</v>
      </c>
      <c r="C576" s="183" t="n">
        <v>55</v>
      </c>
      <c r="D576" s="183" t="n">
        <v>75</v>
      </c>
      <c r="E576" s="37" t="n">
        <v>21465.09</v>
      </c>
    </row>
    <row r="577" customFormat="false" ht="14.25" hidden="false" customHeight="true" outlineLevel="0" collapsed="false">
      <c r="A577" s="35" t="s">
        <v>6678</v>
      </c>
      <c r="B577" s="35" t="s">
        <v>6679</v>
      </c>
      <c r="C577" s="183" t="s">
        <v>6172</v>
      </c>
      <c r="D577" s="183" t="s">
        <v>6173</v>
      </c>
      <c r="E577" s="37" t="n">
        <v>22889.81</v>
      </c>
    </row>
    <row r="578" customFormat="false" ht="14.25" hidden="false" customHeight="true" outlineLevel="0" collapsed="false">
      <c r="A578" s="35" t="s">
        <v>6680</v>
      </c>
      <c r="B578" s="35" t="s">
        <v>6681</v>
      </c>
      <c r="C578" s="183" t="s">
        <v>6172</v>
      </c>
      <c r="D578" s="183" t="s">
        <v>6173</v>
      </c>
      <c r="E578" s="37" t="n">
        <v>24300.44</v>
      </c>
    </row>
    <row r="579" customFormat="false" ht="14.25" hidden="false" customHeight="true" outlineLevel="0" collapsed="false">
      <c r="A579" s="35" t="s">
        <v>6682</v>
      </c>
      <c r="B579" s="35" t="s">
        <v>6683</v>
      </c>
      <c r="C579" s="183" t="s">
        <v>6176</v>
      </c>
      <c r="D579" s="183" t="s">
        <v>6177</v>
      </c>
      <c r="E579" s="37" t="n">
        <v>25739.09</v>
      </c>
    </row>
    <row r="580" customFormat="false" ht="14.25" hidden="false" customHeight="true" outlineLevel="0" collapsed="false">
      <c r="A580" s="35" t="s">
        <v>6684</v>
      </c>
      <c r="B580" s="35" t="s">
        <v>6685</v>
      </c>
      <c r="C580" s="183" t="n">
        <v>75</v>
      </c>
      <c r="D580" s="183" t="n">
        <v>100</v>
      </c>
      <c r="E580" s="37" t="n">
        <v>27140.49</v>
      </c>
    </row>
    <row r="581" customFormat="false" ht="14.25" hidden="false" customHeight="true" outlineLevel="0" collapsed="false">
      <c r="A581" s="35" t="s">
        <v>6686</v>
      </c>
      <c r="B581" s="35" t="s">
        <v>6687</v>
      </c>
      <c r="C581" s="183" t="n">
        <v>75</v>
      </c>
      <c r="D581" s="183" t="n">
        <v>100</v>
      </c>
      <c r="E581" s="37" t="n">
        <v>28544.24</v>
      </c>
    </row>
    <row r="582" customFormat="false" ht="14.25" hidden="false" customHeight="true" outlineLevel="0" collapsed="false">
      <c r="A582" s="35" t="s">
        <v>6688</v>
      </c>
      <c r="B582" s="35" t="s">
        <v>6689</v>
      </c>
      <c r="C582" s="183" t="n">
        <v>92</v>
      </c>
      <c r="D582" s="183" t="n">
        <v>125</v>
      </c>
      <c r="E582" s="37" t="n">
        <v>29947.97</v>
      </c>
    </row>
    <row r="583" customFormat="false" ht="14.25" hidden="false" customHeight="true" outlineLevel="0" collapsed="false">
      <c r="A583" s="35" t="s">
        <v>6690</v>
      </c>
      <c r="B583" s="35" t="s">
        <v>6691</v>
      </c>
      <c r="C583" s="183" t="n">
        <v>92</v>
      </c>
      <c r="D583" s="183" t="n">
        <v>125</v>
      </c>
      <c r="E583" s="37" t="n">
        <v>31391.21</v>
      </c>
    </row>
    <row r="584" customFormat="false" ht="14.25" hidden="false" customHeight="true" outlineLevel="0" collapsed="false">
      <c r="A584" s="35" t="s">
        <v>6692</v>
      </c>
      <c r="B584" s="35" t="s">
        <v>6693</v>
      </c>
      <c r="C584" s="183" t="n">
        <v>92</v>
      </c>
      <c r="D584" s="183" t="n">
        <v>125</v>
      </c>
      <c r="E584" s="37" t="n">
        <v>32794.97</v>
      </c>
    </row>
    <row r="585" customFormat="false" ht="14.25" hidden="false" customHeight="true" outlineLevel="0" collapsed="false">
      <c r="A585" s="35" t="s">
        <v>6694</v>
      </c>
      <c r="B585" s="35" t="s">
        <v>6695</v>
      </c>
      <c r="C585" s="183" t="n">
        <v>5.5</v>
      </c>
      <c r="D585" s="183" t="n">
        <v>7.5</v>
      </c>
      <c r="E585" s="37" t="n">
        <v>5635.88</v>
      </c>
    </row>
    <row r="586" customFormat="false" ht="14.25" hidden="false" customHeight="true" outlineLevel="0" collapsed="false">
      <c r="A586" s="35" t="s">
        <v>6696</v>
      </c>
      <c r="B586" s="35" t="s">
        <v>6697</v>
      </c>
      <c r="C586" s="183" t="n">
        <v>11</v>
      </c>
      <c r="D586" s="183" t="n">
        <v>15</v>
      </c>
      <c r="E586" s="37" t="n">
        <v>7018.7</v>
      </c>
    </row>
    <row r="587" customFormat="false" ht="14.25" hidden="false" customHeight="true" outlineLevel="0" collapsed="false">
      <c r="A587" s="35" t="s">
        <v>6698</v>
      </c>
      <c r="B587" s="35" t="s">
        <v>6699</v>
      </c>
      <c r="C587" s="183" t="n">
        <v>18.5</v>
      </c>
      <c r="D587" s="183" t="n">
        <v>25</v>
      </c>
      <c r="E587" s="37" t="n">
        <v>8424.77</v>
      </c>
    </row>
    <row r="588" customFormat="false" ht="14.25" hidden="false" customHeight="true" outlineLevel="0" collapsed="false">
      <c r="A588" s="35" t="s">
        <v>6700</v>
      </c>
      <c r="B588" s="35" t="s">
        <v>6701</v>
      </c>
      <c r="C588" s="183" t="n">
        <v>22</v>
      </c>
      <c r="D588" s="183" t="n">
        <v>30</v>
      </c>
      <c r="E588" s="37" t="n">
        <v>9805.25</v>
      </c>
    </row>
    <row r="589" customFormat="false" ht="14.25" hidden="false" customHeight="true" outlineLevel="0" collapsed="false">
      <c r="A589" s="35" t="s">
        <v>6702</v>
      </c>
      <c r="B589" s="35" t="s">
        <v>6703</v>
      </c>
      <c r="C589" s="183" t="n">
        <v>30</v>
      </c>
      <c r="D589" s="183" t="n">
        <v>40</v>
      </c>
      <c r="E589" s="37" t="n">
        <v>11206.68</v>
      </c>
    </row>
    <row r="590" customFormat="false" ht="14.25" hidden="false" customHeight="true" outlineLevel="0" collapsed="false">
      <c r="A590" s="35" t="s">
        <v>6704</v>
      </c>
      <c r="B590" s="35" t="s">
        <v>6705</v>
      </c>
      <c r="C590" s="183" t="n">
        <v>37</v>
      </c>
      <c r="D590" s="183" t="n">
        <v>50</v>
      </c>
      <c r="E590" s="37" t="n">
        <v>12622.02</v>
      </c>
    </row>
    <row r="591" customFormat="false" ht="14.25" hidden="false" customHeight="true" outlineLevel="0" collapsed="false">
      <c r="A591" s="35" t="s">
        <v>6706</v>
      </c>
      <c r="B591" s="35" t="s">
        <v>6707</v>
      </c>
      <c r="C591" s="183" t="n">
        <v>45</v>
      </c>
      <c r="D591" s="183" t="n">
        <v>60</v>
      </c>
      <c r="E591" s="37" t="n">
        <v>13983.93</v>
      </c>
    </row>
    <row r="592" customFormat="false" ht="14.25" hidden="false" customHeight="true" outlineLevel="0" collapsed="false">
      <c r="A592" s="35" t="s">
        <v>6708</v>
      </c>
      <c r="B592" s="35" t="s">
        <v>6709</v>
      </c>
      <c r="C592" s="183" t="n">
        <v>45</v>
      </c>
      <c r="D592" s="183" t="n">
        <v>60</v>
      </c>
      <c r="E592" s="37" t="n">
        <v>15506.21</v>
      </c>
    </row>
    <row r="593" customFormat="false" ht="14.25" hidden="false" customHeight="true" outlineLevel="0" collapsed="false">
      <c r="A593" s="35" t="s">
        <v>6710</v>
      </c>
      <c r="B593" s="35" t="s">
        <v>6711</v>
      </c>
      <c r="C593" s="183" t="s">
        <v>5990</v>
      </c>
      <c r="D593" s="183" t="s">
        <v>5991</v>
      </c>
      <c r="E593" s="37" t="n">
        <v>17072.61</v>
      </c>
    </row>
    <row r="594" customFormat="false" ht="14.25" hidden="false" customHeight="true" outlineLevel="0" collapsed="false">
      <c r="A594" s="35" t="s">
        <v>6712</v>
      </c>
      <c r="B594" s="35" t="s">
        <v>6713</v>
      </c>
      <c r="C594" s="183" t="n">
        <v>55</v>
      </c>
      <c r="D594" s="183" t="n">
        <v>75</v>
      </c>
      <c r="E594" s="37" t="n">
        <v>18464.72</v>
      </c>
    </row>
    <row r="595" customFormat="false" ht="14.25" hidden="false" customHeight="true" outlineLevel="0" collapsed="false">
      <c r="A595" s="35" t="s">
        <v>6714</v>
      </c>
      <c r="B595" s="35" t="s">
        <v>6715</v>
      </c>
      <c r="C595" s="183" t="s">
        <v>6176</v>
      </c>
      <c r="D595" s="183" t="s">
        <v>6177</v>
      </c>
      <c r="E595" s="37" t="n">
        <v>19842.92</v>
      </c>
    </row>
    <row r="596" customFormat="false" ht="14.25" hidden="false" customHeight="true" outlineLevel="0" collapsed="false">
      <c r="A596" s="35" t="s">
        <v>6716</v>
      </c>
      <c r="B596" s="35" t="s">
        <v>6717</v>
      </c>
      <c r="C596" s="183" t="s">
        <v>6176</v>
      </c>
      <c r="D596" s="183" t="s">
        <v>6177</v>
      </c>
      <c r="E596" s="37" t="n">
        <v>21465.09</v>
      </c>
    </row>
    <row r="597" customFormat="false" ht="14.25" hidden="false" customHeight="true" outlineLevel="0" collapsed="false">
      <c r="A597" s="35" t="s">
        <v>6718</v>
      </c>
      <c r="B597" s="35" t="s">
        <v>6719</v>
      </c>
      <c r="C597" s="183" t="n">
        <v>75</v>
      </c>
      <c r="D597" s="183" t="n">
        <v>100</v>
      </c>
      <c r="E597" s="37" t="n">
        <v>22889.81</v>
      </c>
    </row>
    <row r="598" customFormat="false" ht="14.25" hidden="false" customHeight="true" outlineLevel="0" collapsed="false">
      <c r="A598" s="35" t="s">
        <v>6720</v>
      </c>
      <c r="B598" s="35" t="s">
        <v>6721</v>
      </c>
      <c r="C598" s="183" t="n">
        <v>92</v>
      </c>
      <c r="D598" s="183" t="n">
        <v>125</v>
      </c>
      <c r="E598" s="37" t="n">
        <v>24300.44</v>
      </c>
    </row>
    <row r="599" customFormat="false" ht="14.25" hidden="false" customHeight="true" outlineLevel="0" collapsed="false">
      <c r="A599" s="35" t="s">
        <v>6722</v>
      </c>
      <c r="B599" s="35" t="s">
        <v>6723</v>
      </c>
      <c r="C599" s="183" t="n">
        <v>92</v>
      </c>
      <c r="D599" s="183" t="n">
        <v>125</v>
      </c>
      <c r="E599" s="37" t="n">
        <v>25739.09</v>
      </c>
    </row>
    <row r="600" customFormat="false" ht="14.25" hidden="false" customHeight="true" outlineLevel="0" collapsed="false">
      <c r="A600" s="35" t="s">
        <v>6724</v>
      </c>
      <c r="B600" s="35" t="s">
        <v>6725</v>
      </c>
      <c r="C600" s="183" t="n">
        <v>92</v>
      </c>
      <c r="D600" s="183" t="n">
        <v>125</v>
      </c>
      <c r="E600" s="37" t="n">
        <v>27140.49</v>
      </c>
    </row>
    <row r="601" customFormat="false" ht="14.25" hidden="false" customHeight="true" outlineLevel="0" collapsed="false">
      <c r="A601" s="35" t="s">
        <v>6726</v>
      </c>
      <c r="B601" s="35" t="s">
        <v>6727</v>
      </c>
      <c r="C601" s="183" t="n">
        <v>7.5</v>
      </c>
      <c r="D601" s="183" t="n">
        <v>10</v>
      </c>
      <c r="E601" s="37" t="n">
        <v>5635.88</v>
      </c>
    </row>
    <row r="602" customFormat="false" ht="14.25" hidden="false" customHeight="true" outlineLevel="0" collapsed="false">
      <c r="A602" s="35" t="s">
        <v>6728</v>
      </c>
      <c r="B602" s="35" t="s">
        <v>6729</v>
      </c>
      <c r="C602" s="183" t="n">
        <v>15</v>
      </c>
      <c r="D602" s="183" t="n">
        <v>20</v>
      </c>
      <c r="E602" s="37" t="n">
        <v>7018.7</v>
      </c>
    </row>
    <row r="603" customFormat="false" ht="14.25" hidden="false" customHeight="true" outlineLevel="0" collapsed="false">
      <c r="A603" s="35" t="s">
        <v>6730</v>
      </c>
      <c r="B603" s="35" t="s">
        <v>6731</v>
      </c>
      <c r="C603" s="183" t="n">
        <v>22</v>
      </c>
      <c r="D603" s="183" t="n">
        <v>30</v>
      </c>
      <c r="E603" s="37" t="n">
        <v>8424.77</v>
      </c>
    </row>
    <row r="604" customFormat="false" ht="14.25" hidden="false" customHeight="true" outlineLevel="0" collapsed="false">
      <c r="A604" s="35" t="s">
        <v>6732</v>
      </c>
      <c r="B604" s="35" t="s">
        <v>6733</v>
      </c>
      <c r="C604" s="183" t="n">
        <v>30</v>
      </c>
      <c r="D604" s="183" t="n">
        <v>40</v>
      </c>
      <c r="E604" s="37" t="n">
        <v>9805.25</v>
      </c>
    </row>
    <row r="605" customFormat="false" ht="14.25" hidden="false" customHeight="true" outlineLevel="0" collapsed="false">
      <c r="A605" s="35" t="s">
        <v>6734</v>
      </c>
      <c r="B605" s="35" t="s">
        <v>6735</v>
      </c>
      <c r="C605" s="183" t="n">
        <v>37</v>
      </c>
      <c r="D605" s="183" t="n">
        <v>50</v>
      </c>
      <c r="E605" s="37" t="n">
        <v>11206.68</v>
      </c>
    </row>
    <row r="606" customFormat="false" ht="14.25" hidden="false" customHeight="true" outlineLevel="0" collapsed="false">
      <c r="A606" s="35" t="s">
        <v>6736</v>
      </c>
      <c r="B606" s="35" t="s">
        <v>6737</v>
      </c>
      <c r="C606" s="183" t="n">
        <v>45</v>
      </c>
      <c r="D606" s="183" t="n">
        <v>60</v>
      </c>
      <c r="E606" s="37" t="n">
        <v>12622.02</v>
      </c>
    </row>
    <row r="607" customFormat="false" ht="14.25" hidden="false" customHeight="true" outlineLevel="0" collapsed="false">
      <c r="A607" s="35" t="s">
        <v>6738</v>
      </c>
      <c r="B607" s="35" t="s">
        <v>6739</v>
      </c>
      <c r="C607" s="183" t="s">
        <v>5990</v>
      </c>
      <c r="D607" s="183" t="s">
        <v>5991</v>
      </c>
      <c r="E607" s="37" t="n">
        <v>13983.93</v>
      </c>
    </row>
    <row r="608" customFormat="false" ht="14.25" hidden="false" customHeight="true" outlineLevel="0" collapsed="false">
      <c r="A608" s="35" t="s">
        <v>6740</v>
      </c>
      <c r="B608" s="35" t="s">
        <v>6741</v>
      </c>
      <c r="C608" s="183" t="s">
        <v>6172</v>
      </c>
      <c r="D608" s="183" t="s">
        <v>6173</v>
      </c>
      <c r="E608" s="37" t="n">
        <v>15506.21</v>
      </c>
    </row>
    <row r="609" customFormat="false" ht="14.25" hidden="false" customHeight="true" outlineLevel="0" collapsed="false">
      <c r="A609" s="35" t="s">
        <v>6742</v>
      </c>
      <c r="B609" s="35" t="s">
        <v>6743</v>
      </c>
      <c r="C609" s="183" t="s">
        <v>6176</v>
      </c>
      <c r="D609" s="183" t="s">
        <v>6177</v>
      </c>
      <c r="E609" s="37" t="n">
        <v>17072.61</v>
      </c>
    </row>
    <row r="610" customFormat="false" ht="14.25" hidden="false" customHeight="true" outlineLevel="0" collapsed="false">
      <c r="A610" s="35" t="s">
        <v>6744</v>
      </c>
      <c r="B610" s="35" t="s">
        <v>6745</v>
      </c>
      <c r="C610" s="183" t="n">
        <v>75</v>
      </c>
      <c r="D610" s="183" t="n">
        <v>100</v>
      </c>
      <c r="E610" s="37" t="n">
        <v>18464.72</v>
      </c>
    </row>
    <row r="611" customFormat="false" ht="14.25" hidden="false" customHeight="true" outlineLevel="0" collapsed="false">
      <c r="A611" s="35" t="s">
        <v>6746</v>
      </c>
      <c r="B611" s="35" t="s">
        <v>6747</v>
      </c>
      <c r="C611" s="183" t="n">
        <v>92</v>
      </c>
      <c r="D611" s="183" t="n">
        <v>125</v>
      </c>
      <c r="E611" s="37" t="n">
        <v>19842.92</v>
      </c>
    </row>
    <row r="612" customFormat="false" ht="14.25" hidden="false" customHeight="true" outlineLevel="0" collapsed="false">
      <c r="A612" s="35" t="s">
        <v>6748</v>
      </c>
      <c r="B612" s="35" t="s">
        <v>6749</v>
      </c>
      <c r="C612" s="183" t="n">
        <v>92</v>
      </c>
      <c r="D612" s="183" t="n">
        <v>125</v>
      </c>
      <c r="E612" s="37" t="n">
        <v>21465.09</v>
      </c>
    </row>
    <row r="613" customFormat="false" ht="14.25" hidden="false" customHeight="true" outlineLevel="0" collapsed="false">
      <c r="A613" s="35" t="s">
        <v>6750</v>
      </c>
      <c r="B613" s="35" t="s">
        <v>6751</v>
      </c>
      <c r="C613" s="183" t="n">
        <v>110</v>
      </c>
      <c r="D613" s="183" t="n">
        <v>150</v>
      </c>
      <c r="E613" s="37" t="n">
        <v>22889.81</v>
      </c>
    </row>
    <row r="614" customFormat="false" ht="14.25" hidden="false" customHeight="true" outlineLevel="0" collapsed="false">
      <c r="A614" s="35" t="s">
        <v>6752</v>
      </c>
      <c r="B614" s="35" t="s">
        <v>6753</v>
      </c>
      <c r="C614" s="183" t="n">
        <v>110</v>
      </c>
      <c r="D614" s="183" t="n">
        <v>150</v>
      </c>
      <c r="E614" s="37" t="n">
        <v>24300.44</v>
      </c>
    </row>
    <row r="615" customFormat="false" ht="14.25" hidden="false" customHeight="true" outlineLevel="0" collapsed="false">
      <c r="A615" s="35" t="s">
        <v>6754</v>
      </c>
      <c r="B615" s="35" t="s">
        <v>6755</v>
      </c>
      <c r="C615" s="183" t="n">
        <v>110</v>
      </c>
      <c r="D615" s="183" t="n">
        <v>150</v>
      </c>
      <c r="E615" s="37" t="n">
        <v>25739.09</v>
      </c>
    </row>
    <row r="617" customFormat="false" ht="14.25" hidden="false" customHeight="true" outlineLevel="0" collapsed="false">
      <c r="A617" s="31" t="s">
        <v>6756</v>
      </c>
      <c r="B617" s="31"/>
      <c r="C617" s="31"/>
      <c r="D617" s="31"/>
      <c r="E617" s="31"/>
    </row>
    <row r="618" customFormat="false" ht="14.25" hidden="false" customHeight="true" outlineLevel="0" collapsed="false">
      <c r="A618" s="33" t="s">
        <v>6757</v>
      </c>
      <c r="B618" s="31"/>
      <c r="C618" s="31"/>
      <c r="D618" s="31"/>
      <c r="E618" s="31"/>
    </row>
    <row r="619" customFormat="false" ht="14.25" hidden="false" customHeight="true" outlineLevel="0" collapsed="false">
      <c r="A619" s="35" t="s">
        <v>6758</v>
      </c>
      <c r="B619" s="35" t="s">
        <v>6759</v>
      </c>
      <c r="C619" s="183" t="n">
        <v>18.5</v>
      </c>
      <c r="D619" s="183" t="n">
        <v>25</v>
      </c>
      <c r="E619" s="37" t="n">
        <v>5020.19</v>
      </c>
    </row>
    <row r="620" customFormat="false" ht="14.25" hidden="false" customHeight="true" outlineLevel="0" collapsed="false">
      <c r="A620" s="35" t="s">
        <v>6760</v>
      </c>
      <c r="B620" s="35" t="s">
        <v>6761</v>
      </c>
      <c r="C620" s="183" t="n">
        <v>37</v>
      </c>
      <c r="D620" s="183" t="n">
        <v>50</v>
      </c>
      <c r="E620" s="37" t="n">
        <v>6381.26</v>
      </c>
    </row>
    <row r="621" customFormat="false" ht="14.25" hidden="false" customHeight="true" outlineLevel="0" collapsed="false">
      <c r="A621" s="35" t="s">
        <v>6762</v>
      </c>
      <c r="B621" s="35" t="s">
        <v>6763</v>
      </c>
      <c r="C621" s="183" t="n">
        <v>55</v>
      </c>
      <c r="D621" s="183" t="n">
        <v>75</v>
      </c>
      <c r="E621" s="37" t="n">
        <v>7836</v>
      </c>
    </row>
    <row r="622" customFormat="false" ht="14.25" hidden="false" customHeight="true" outlineLevel="0" collapsed="false">
      <c r="A622" s="35" t="s">
        <v>6764</v>
      </c>
      <c r="B622" s="35" t="s">
        <v>6765</v>
      </c>
      <c r="C622" s="183" t="n">
        <v>75</v>
      </c>
      <c r="D622" s="183" t="n">
        <v>100</v>
      </c>
      <c r="E622" s="37" t="n">
        <v>9198.51</v>
      </c>
    </row>
    <row r="623" customFormat="false" ht="14.25" hidden="false" customHeight="true" outlineLevel="0" collapsed="false">
      <c r="A623" s="35" t="s">
        <v>6766</v>
      </c>
      <c r="B623" s="35" t="s">
        <v>6767</v>
      </c>
      <c r="C623" s="183" t="n">
        <v>92</v>
      </c>
      <c r="D623" s="183" t="n">
        <v>125</v>
      </c>
      <c r="E623" s="37" t="n">
        <v>10573.01</v>
      </c>
    </row>
    <row r="624" customFormat="false" ht="14.25" hidden="false" customHeight="true" outlineLevel="0" collapsed="false">
      <c r="A624" s="35" t="s">
        <v>6768</v>
      </c>
      <c r="B624" s="35" t="s">
        <v>6769</v>
      </c>
      <c r="C624" s="183" t="n">
        <v>110</v>
      </c>
      <c r="D624" s="183" t="n">
        <v>150</v>
      </c>
      <c r="E624" s="37" t="n">
        <v>11948.84</v>
      </c>
    </row>
    <row r="625" customFormat="false" ht="14.25" hidden="false" customHeight="true" outlineLevel="0" collapsed="false">
      <c r="A625" s="35" t="s">
        <v>6770</v>
      </c>
      <c r="B625" s="35" t="s">
        <v>6771</v>
      </c>
      <c r="C625" s="183" t="n">
        <v>130</v>
      </c>
      <c r="D625" s="183" t="n">
        <v>175</v>
      </c>
      <c r="E625" s="37" t="n">
        <v>13329.24</v>
      </c>
    </row>
    <row r="626" customFormat="false" ht="14.25" hidden="false" customHeight="true" outlineLevel="0" collapsed="false">
      <c r="A626" s="35" t="s">
        <v>6772</v>
      </c>
      <c r="B626" s="35" t="s">
        <v>6773</v>
      </c>
      <c r="C626" s="183" t="n">
        <v>150</v>
      </c>
      <c r="D626" s="183" t="n">
        <v>200</v>
      </c>
      <c r="E626" s="37" t="n">
        <v>14678.27</v>
      </c>
    </row>
    <row r="627" customFormat="false" ht="14.25" hidden="false" customHeight="true" outlineLevel="0" collapsed="false">
      <c r="A627" s="35" t="s">
        <v>6774</v>
      </c>
      <c r="B627" s="35" t="s">
        <v>6775</v>
      </c>
      <c r="C627" s="183" t="n">
        <v>185</v>
      </c>
      <c r="D627" s="183" t="n">
        <v>250</v>
      </c>
      <c r="E627" s="37" t="n">
        <v>15269.21</v>
      </c>
    </row>
    <row r="628" customFormat="false" ht="14.25" hidden="false" customHeight="true" outlineLevel="0" collapsed="false">
      <c r="A628" s="35" t="s">
        <v>6776</v>
      </c>
      <c r="B628" s="35" t="s">
        <v>6777</v>
      </c>
      <c r="C628" s="183" t="n">
        <v>22</v>
      </c>
      <c r="D628" s="183" t="n">
        <v>30</v>
      </c>
      <c r="E628" s="37" t="n">
        <v>5020.19</v>
      </c>
    </row>
    <row r="629" customFormat="false" ht="14.25" hidden="false" customHeight="true" outlineLevel="0" collapsed="false">
      <c r="A629" s="35" t="s">
        <v>6778</v>
      </c>
      <c r="B629" s="35" t="s">
        <v>6779</v>
      </c>
      <c r="C629" s="183" t="n">
        <v>45</v>
      </c>
      <c r="D629" s="183" t="n">
        <v>60</v>
      </c>
      <c r="E629" s="37" t="n">
        <v>6381.26</v>
      </c>
    </row>
    <row r="630" customFormat="false" ht="14.25" hidden="false" customHeight="true" outlineLevel="0" collapsed="false">
      <c r="A630" s="35" t="s">
        <v>6780</v>
      </c>
      <c r="B630" s="35" t="s">
        <v>6781</v>
      </c>
      <c r="C630" s="183" t="s">
        <v>6176</v>
      </c>
      <c r="D630" s="183" t="s">
        <v>6177</v>
      </c>
      <c r="E630" s="37" t="n">
        <v>7836</v>
      </c>
    </row>
    <row r="631" customFormat="false" ht="14.25" hidden="false" customHeight="true" outlineLevel="0" collapsed="false">
      <c r="A631" s="35" t="s">
        <v>6782</v>
      </c>
      <c r="B631" s="35" t="s">
        <v>6783</v>
      </c>
      <c r="C631" s="183" t="n">
        <v>92</v>
      </c>
      <c r="D631" s="183" t="n">
        <v>125</v>
      </c>
      <c r="E631" s="37" t="n">
        <v>9198.51</v>
      </c>
    </row>
    <row r="632" customFormat="false" ht="14.25" hidden="false" customHeight="true" outlineLevel="0" collapsed="false">
      <c r="A632" s="35" t="s">
        <v>6784</v>
      </c>
      <c r="B632" s="35" t="s">
        <v>6785</v>
      </c>
      <c r="C632" s="183" t="n">
        <v>110</v>
      </c>
      <c r="D632" s="183" t="n">
        <v>150</v>
      </c>
      <c r="E632" s="37" t="n">
        <v>10573.01</v>
      </c>
    </row>
    <row r="633" customFormat="false" ht="14.25" hidden="false" customHeight="true" outlineLevel="0" collapsed="false">
      <c r="A633" s="35" t="s">
        <v>6786</v>
      </c>
      <c r="B633" s="35" t="s">
        <v>6787</v>
      </c>
      <c r="C633" s="183" t="n">
        <v>130</v>
      </c>
      <c r="D633" s="183" t="n">
        <v>175</v>
      </c>
      <c r="E633" s="37" t="n">
        <v>11948.84</v>
      </c>
    </row>
    <row r="634" customFormat="false" ht="14.25" hidden="false" customHeight="true" outlineLevel="0" collapsed="false">
      <c r="A634" s="35" t="s">
        <v>6788</v>
      </c>
      <c r="B634" s="35" t="s">
        <v>6789</v>
      </c>
      <c r="C634" s="183" t="n">
        <v>185</v>
      </c>
      <c r="D634" s="183" t="n">
        <v>250</v>
      </c>
      <c r="E634" s="37" t="n">
        <v>13329.24</v>
      </c>
    </row>
    <row r="635" customFormat="false" ht="14.25" hidden="false" customHeight="true" outlineLevel="0" collapsed="false">
      <c r="A635" s="35" t="s">
        <v>6790</v>
      </c>
      <c r="B635" s="35" t="s">
        <v>6791</v>
      </c>
      <c r="C635" s="183" t="s">
        <v>5867</v>
      </c>
      <c r="D635" s="183" t="s">
        <v>5868</v>
      </c>
      <c r="E635" s="37" t="n">
        <v>5516.31</v>
      </c>
    </row>
    <row r="636" customFormat="false" ht="14.25" hidden="false" customHeight="true" outlineLevel="0" collapsed="false">
      <c r="A636" s="35" t="s">
        <v>6792</v>
      </c>
      <c r="B636" s="35" t="s">
        <v>6793</v>
      </c>
      <c r="C636" s="183" t="n">
        <v>55</v>
      </c>
      <c r="D636" s="183" t="n">
        <v>75</v>
      </c>
      <c r="E636" s="37" t="n">
        <v>7020.72</v>
      </c>
    </row>
    <row r="637" customFormat="false" ht="14.25" hidden="false" customHeight="true" outlineLevel="0" collapsed="false">
      <c r="A637" s="35" t="s">
        <v>6794</v>
      </c>
      <c r="B637" s="35" t="s">
        <v>6795</v>
      </c>
      <c r="C637" s="183" t="n">
        <v>75</v>
      </c>
      <c r="D637" s="183" t="n">
        <v>100</v>
      </c>
      <c r="E637" s="37" t="n">
        <v>8620.7</v>
      </c>
    </row>
    <row r="638" customFormat="false" ht="14.25" hidden="false" customHeight="true" outlineLevel="0" collapsed="false">
      <c r="A638" s="35" t="s">
        <v>6796</v>
      </c>
      <c r="B638" s="35" t="s">
        <v>6797</v>
      </c>
      <c r="C638" s="183" t="n">
        <v>110</v>
      </c>
      <c r="D638" s="183" t="n">
        <v>150</v>
      </c>
      <c r="E638" s="37" t="n">
        <v>10125.15</v>
      </c>
    </row>
    <row r="639" customFormat="false" ht="14.25" hidden="false" customHeight="true" outlineLevel="0" collapsed="false">
      <c r="A639" s="35" t="s">
        <v>6798</v>
      </c>
      <c r="B639" s="35" t="s">
        <v>6799</v>
      </c>
      <c r="C639" s="183" t="n">
        <v>130</v>
      </c>
      <c r="D639" s="183" t="n">
        <v>175</v>
      </c>
      <c r="E639" s="37" t="n">
        <v>11366.88</v>
      </c>
    </row>
    <row r="640" customFormat="false" ht="14.25" hidden="false" customHeight="true" outlineLevel="0" collapsed="false">
      <c r="A640" s="35" t="s">
        <v>6800</v>
      </c>
      <c r="B640" s="35" t="s">
        <v>6801</v>
      </c>
      <c r="C640" s="183" t="n">
        <v>150</v>
      </c>
      <c r="D640" s="183" t="n">
        <v>200</v>
      </c>
      <c r="E640" s="37" t="n">
        <v>12961.29</v>
      </c>
    </row>
    <row r="641" customFormat="false" ht="14.25" hidden="false" customHeight="true" outlineLevel="0" collapsed="false">
      <c r="C641" s="27"/>
      <c r="D641" s="27"/>
      <c r="E641" s="27"/>
    </row>
    <row r="642" customFormat="false" ht="14.25" hidden="false" customHeight="true" outlineLevel="0" collapsed="false">
      <c r="A642" s="31" t="s">
        <v>6802</v>
      </c>
      <c r="B642" s="31"/>
      <c r="C642" s="31"/>
      <c r="D642" s="31"/>
      <c r="E642" s="31"/>
    </row>
    <row r="643" customFormat="false" ht="14.25" hidden="false" customHeight="true" outlineLevel="0" collapsed="false">
      <c r="A643" s="33" t="s">
        <v>6803</v>
      </c>
      <c r="B643" s="31"/>
      <c r="C643" s="31"/>
      <c r="D643" s="31"/>
      <c r="E643" s="31"/>
    </row>
    <row r="644" customFormat="false" ht="14.25" hidden="false" customHeight="true" outlineLevel="0" collapsed="false">
      <c r="A644" s="35" t="s">
        <v>6804</v>
      </c>
      <c r="B644" s="35" t="s">
        <v>6805</v>
      </c>
      <c r="C644" s="183" t="n">
        <v>18.5</v>
      </c>
      <c r="D644" s="183" t="n">
        <v>25</v>
      </c>
      <c r="E644" s="37" t="n">
        <v>10400.21</v>
      </c>
    </row>
    <row r="645" customFormat="false" ht="14.25" hidden="false" customHeight="true" outlineLevel="0" collapsed="false">
      <c r="A645" s="35" t="s">
        <v>6806</v>
      </c>
      <c r="B645" s="35" t="s">
        <v>6807</v>
      </c>
      <c r="C645" s="183" t="n">
        <v>37</v>
      </c>
      <c r="D645" s="183" t="n">
        <v>50</v>
      </c>
      <c r="E645" s="37" t="n">
        <v>13691.1</v>
      </c>
    </row>
    <row r="646" customFormat="false" ht="14.25" hidden="false" customHeight="true" outlineLevel="0" collapsed="false">
      <c r="A646" s="35" t="s">
        <v>6808</v>
      </c>
      <c r="B646" s="35" t="s">
        <v>6809</v>
      </c>
      <c r="C646" s="183" t="n">
        <v>55</v>
      </c>
      <c r="D646" s="183" t="n">
        <v>75</v>
      </c>
      <c r="E646" s="37" t="n">
        <v>16884.39</v>
      </c>
    </row>
    <row r="647" customFormat="false" ht="14.25" hidden="false" customHeight="true" outlineLevel="0" collapsed="false">
      <c r="A647" s="35" t="s">
        <v>6810</v>
      </c>
      <c r="B647" s="35" t="s">
        <v>6811</v>
      </c>
      <c r="C647" s="183" t="n">
        <v>75</v>
      </c>
      <c r="D647" s="183" t="n">
        <v>100</v>
      </c>
      <c r="E647" s="37" t="n">
        <v>19847.58</v>
      </c>
    </row>
    <row r="648" customFormat="false" ht="14.25" hidden="false" customHeight="true" outlineLevel="0" collapsed="false">
      <c r="A648" s="35" t="s">
        <v>6812</v>
      </c>
      <c r="B648" s="35" t="s">
        <v>6813</v>
      </c>
      <c r="C648" s="183" t="n">
        <v>92</v>
      </c>
      <c r="D648" s="183" t="n">
        <v>125</v>
      </c>
      <c r="E648" s="37" t="n">
        <v>22945.55</v>
      </c>
    </row>
    <row r="649" customFormat="false" ht="14.25" hidden="false" customHeight="true" outlineLevel="0" collapsed="false">
      <c r="A649" s="35" t="s">
        <v>6814</v>
      </c>
      <c r="B649" s="35" t="s">
        <v>6815</v>
      </c>
      <c r="C649" s="183" t="n">
        <v>110</v>
      </c>
      <c r="D649" s="183" t="n">
        <v>150</v>
      </c>
      <c r="E649" s="37" t="n">
        <v>26043.51</v>
      </c>
    </row>
    <row r="650" customFormat="false" ht="14.25" hidden="false" customHeight="true" outlineLevel="0" collapsed="false">
      <c r="A650" s="35" t="s">
        <v>6816</v>
      </c>
      <c r="B650" s="35" t="s">
        <v>6817</v>
      </c>
      <c r="C650" s="183" t="n">
        <v>130</v>
      </c>
      <c r="D650" s="183" t="n">
        <v>175</v>
      </c>
      <c r="E650" s="37" t="n">
        <v>29143.83</v>
      </c>
    </row>
    <row r="651" customFormat="false" ht="14.25" hidden="false" customHeight="true" outlineLevel="0" collapsed="false">
      <c r="A651" s="35" t="s">
        <v>6818</v>
      </c>
      <c r="B651" s="35" t="s">
        <v>6819</v>
      </c>
      <c r="C651" s="183" t="n">
        <v>150</v>
      </c>
      <c r="D651" s="183" t="n">
        <v>200</v>
      </c>
      <c r="E651" s="37" t="n">
        <v>32046.6</v>
      </c>
    </row>
    <row r="652" customFormat="false" ht="14.25" hidden="false" customHeight="true" outlineLevel="0" collapsed="false">
      <c r="A652" s="35" t="s">
        <v>6820</v>
      </c>
      <c r="B652" s="35" t="s">
        <v>6821</v>
      </c>
      <c r="C652" s="183" t="n">
        <v>185</v>
      </c>
      <c r="D652" s="183" t="n">
        <v>250</v>
      </c>
      <c r="E652" s="37" t="n">
        <v>35121.33</v>
      </c>
    </row>
    <row r="653" customFormat="false" ht="14.25" hidden="false" customHeight="true" outlineLevel="0" collapsed="false">
      <c r="A653" s="35" t="s">
        <v>6822</v>
      </c>
      <c r="B653" s="35" t="s">
        <v>6823</v>
      </c>
      <c r="C653" s="183" t="n">
        <v>22</v>
      </c>
      <c r="D653" s="183" t="n">
        <v>30</v>
      </c>
      <c r="E653" s="37" t="n">
        <v>10400.21</v>
      </c>
    </row>
    <row r="654" customFormat="false" ht="14.25" hidden="false" customHeight="true" outlineLevel="0" collapsed="false">
      <c r="A654" s="35" t="s">
        <v>6824</v>
      </c>
      <c r="B654" s="35" t="s">
        <v>6825</v>
      </c>
      <c r="C654" s="183" t="n">
        <v>45</v>
      </c>
      <c r="D654" s="183" t="n">
        <v>60</v>
      </c>
      <c r="E654" s="37" t="n">
        <v>13691.1</v>
      </c>
    </row>
    <row r="655" customFormat="false" ht="14.25" hidden="false" customHeight="true" outlineLevel="0" collapsed="false">
      <c r="A655" s="35" t="s">
        <v>6826</v>
      </c>
      <c r="B655" s="35" t="s">
        <v>6827</v>
      </c>
      <c r="C655" s="183" t="s">
        <v>6176</v>
      </c>
      <c r="D655" s="183" t="s">
        <v>6177</v>
      </c>
      <c r="E655" s="37" t="n">
        <v>16884.39</v>
      </c>
    </row>
    <row r="656" customFormat="false" ht="14.25" hidden="false" customHeight="true" outlineLevel="0" collapsed="false">
      <c r="A656" s="35" t="s">
        <v>6828</v>
      </c>
      <c r="B656" s="35" t="s">
        <v>6829</v>
      </c>
      <c r="C656" s="183" t="n">
        <v>92</v>
      </c>
      <c r="D656" s="183" t="n">
        <v>125</v>
      </c>
      <c r="E656" s="37" t="n">
        <v>19847.58</v>
      </c>
    </row>
    <row r="657" customFormat="false" ht="14.25" hidden="false" customHeight="true" outlineLevel="0" collapsed="false">
      <c r="A657" s="35" t="s">
        <v>6830</v>
      </c>
      <c r="B657" s="35" t="s">
        <v>6831</v>
      </c>
      <c r="C657" s="183" t="n">
        <v>110</v>
      </c>
      <c r="D657" s="183" t="n">
        <v>150</v>
      </c>
      <c r="E657" s="37" t="n">
        <v>22945.55</v>
      </c>
    </row>
    <row r="658" customFormat="false" ht="14.25" hidden="false" customHeight="true" outlineLevel="0" collapsed="false">
      <c r="A658" s="35" t="s">
        <v>6832</v>
      </c>
      <c r="B658" s="35" t="s">
        <v>6833</v>
      </c>
      <c r="C658" s="183" t="n">
        <v>130</v>
      </c>
      <c r="D658" s="183" t="n">
        <v>175</v>
      </c>
      <c r="E658" s="37" t="n">
        <v>26043.51</v>
      </c>
    </row>
    <row r="659" customFormat="false" ht="14.25" hidden="false" customHeight="true" outlineLevel="0" collapsed="false">
      <c r="A659" s="35" t="s">
        <v>6834</v>
      </c>
      <c r="B659" s="35" t="s">
        <v>6835</v>
      </c>
      <c r="C659" s="183" t="n">
        <v>185</v>
      </c>
      <c r="D659" s="183" t="n">
        <v>250</v>
      </c>
      <c r="E659" s="37" t="n">
        <v>29143.83</v>
      </c>
    </row>
    <row r="660" customFormat="false" ht="14.25" hidden="false" customHeight="true" outlineLevel="0" collapsed="false">
      <c r="A660" s="35" t="s">
        <v>6836</v>
      </c>
      <c r="B660" s="35" t="s">
        <v>6837</v>
      </c>
      <c r="C660" s="183" t="s">
        <v>5867</v>
      </c>
      <c r="D660" s="183" t="s">
        <v>5868</v>
      </c>
      <c r="E660" s="37" t="n">
        <v>10400.21</v>
      </c>
    </row>
    <row r="661" customFormat="false" ht="14.25" hidden="false" customHeight="true" outlineLevel="0" collapsed="false">
      <c r="A661" s="35" t="s">
        <v>6838</v>
      </c>
      <c r="B661" s="35" t="s">
        <v>6839</v>
      </c>
      <c r="C661" s="183" t="n">
        <v>55</v>
      </c>
      <c r="D661" s="183" t="n">
        <v>75</v>
      </c>
      <c r="E661" s="37" t="n">
        <v>13691.1</v>
      </c>
    </row>
    <row r="662" customFormat="false" ht="14.25" hidden="false" customHeight="true" outlineLevel="0" collapsed="false">
      <c r="A662" s="35" t="s">
        <v>6840</v>
      </c>
      <c r="B662" s="35" t="s">
        <v>6841</v>
      </c>
      <c r="C662" s="183" t="n">
        <v>75</v>
      </c>
      <c r="D662" s="183" t="n">
        <v>100</v>
      </c>
      <c r="E662" s="37" t="n">
        <v>16884.39</v>
      </c>
    </row>
    <row r="663" customFormat="false" ht="14.25" hidden="false" customHeight="true" outlineLevel="0" collapsed="false">
      <c r="A663" s="35" t="s">
        <v>6842</v>
      </c>
      <c r="B663" s="35" t="s">
        <v>6843</v>
      </c>
      <c r="C663" s="183" t="n">
        <v>110</v>
      </c>
      <c r="D663" s="183" t="n">
        <v>150</v>
      </c>
      <c r="E663" s="37" t="n">
        <v>19847.58</v>
      </c>
    </row>
    <row r="664" customFormat="false" ht="14.25" hidden="false" customHeight="true" outlineLevel="0" collapsed="false">
      <c r="A664" s="35" t="s">
        <v>6844</v>
      </c>
      <c r="B664" s="35" t="s">
        <v>6845</v>
      </c>
      <c r="C664" s="183" t="n">
        <v>130</v>
      </c>
      <c r="D664" s="183" t="n">
        <v>175</v>
      </c>
      <c r="E664" s="37" t="n">
        <v>22945.55</v>
      </c>
    </row>
    <row r="665" customFormat="false" ht="14.25" hidden="false" customHeight="true" outlineLevel="0" collapsed="false">
      <c r="A665" s="35" t="s">
        <v>6846</v>
      </c>
      <c r="B665" s="35" t="s">
        <v>6847</v>
      </c>
      <c r="C665" s="183" t="n">
        <v>150</v>
      </c>
      <c r="D665" s="183" t="n">
        <v>200</v>
      </c>
      <c r="E665" s="37" t="n">
        <v>26043.51</v>
      </c>
    </row>
  </sheetData>
  <mergeCells count="1">
    <mergeCell ref="A1:A2"/>
  </mergeCells>
  <conditionalFormatting sqref="A451:E451 A301:D345 A511:D561 A619:D640 A133:D297 A349:D393 A565:D615 A644:D665 A454:D507 A397:D450">
    <cfRule type="expression" priority="2" aboveAverage="0" equalAverage="0" bottom="0" percent="0" rank="0" text="" dxfId="1087">
      <formula>MOD(ROW(),2)=0</formula>
    </cfRule>
  </conditionalFormatting>
  <conditionalFormatting sqref="A16:D129">
    <cfRule type="expression" priority="3" aboveAverage="0" equalAverage="0" bottom="0" percent="0" rank="0" text="" dxfId="1088">
      <formula>MOD(ROW(),2)=0</formula>
    </cfRule>
  </conditionalFormatting>
  <conditionalFormatting sqref="E16:E129">
    <cfRule type="expression" priority="4" aboveAverage="0" equalAverage="0" bottom="0" percent="0" rank="0" text="" dxfId="1089">
      <formula>MOD(ROW(),2)=0</formula>
    </cfRule>
  </conditionalFormatting>
  <conditionalFormatting sqref="E133:E297">
    <cfRule type="expression" priority="5" aboveAverage="0" equalAverage="0" bottom="0" percent="0" rank="0" text="" dxfId="1090">
      <formula>MOD(ROW(),2)=0</formula>
    </cfRule>
  </conditionalFormatting>
  <conditionalFormatting sqref="E301:E345">
    <cfRule type="expression" priority="6" aboveAverage="0" equalAverage="0" bottom="0" percent="0" rank="0" text="" dxfId="1091">
      <formula>MOD(ROW(),2)=0</formula>
    </cfRule>
  </conditionalFormatting>
  <conditionalFormatting sqref="E349:E393">
    <cfRule type="expression" priority="7" aboveAverage="0" equalAverage="0" bottom="0" percent="0" rank="0" text="" dxfId="1092">
      <formula>MOD(ROW(),2)=0</formula>
    </cfRule>
  </conditionalFormatting>
  <conditionalFormatting sqref="E397:E450">
    <cfRule type="expression" priority="8" aboveAverage="0" equalAverage="0" bottom="0" percent="0" rank="0" text="" dxfId="1093">
      <formula>MOD(ROW(),2)=0</formula>
    </cfRule>
  </conditionalFormatting>
  <conditionalFormatting sqref="E454:E507">
    <cfRule type="expression" priority="9" aboveAverage="0" equalAverage="0" bottom="0" percent="0" rank="0" text="" dxfId="1094">
      <formula>MOD(ROW(),2)=0</formula>
    </cfRule>
  </conditionalFormatting>
  <conditionalFormatting sqref="E511:E561">
    <cfRule type="expression" priority="10" aboveAverage="0" equalAverage="0" bottom="0" percent="0" rank="0" text="" dxfId="1095">
      <formula>MOD(ROW(),2)=0</formula>
    </cfRule>
  </conditionalFormatting>
  <conditionalFormatting sqref="E565:E615">
    <cfRule type="expression" priority="11" aboveAverage="0" equalAverage="0" bottom="0" percent="0" rank="0" text="" dxfId="1096">
      <formula>MOD(ROW(),2)=0</formula>
    </cfRule>
  </conditionalFormatting>
  <conditionalFormatting sqref="E619:E640">
    <cfRule type="expression" priority="12" aboveAverage="0" equalAverage="0" bottom="0" percent="0" rank="0" text="" dxfId="1097">
      <formula>MOD(ROW(),2)=0</formula>
    </cfRule>
  </conditionalFormatting>
  <conditionalFormatting sqref="E644:E665">
    <cfRule type="expression" priority="13" aboveAverage="0" equalAverage="0" bottom="0" percent="0" rank="0" text="" dxfId="1098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14" activeCellId="0" sqref="F1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5.41"/>
    <col collapsed="false" customWidth="true" hidden="false" outlineLevel="0" max="3" min="3" style="27" width="5.13"/>
    <col collapsed="false" customWidth="true" hidden="false" outlineLevel="0" max="4" min="4" style="27" width="43.41"/>
    <col collapsed="false" customWidth="true" hidden="false" outlineLevel="0" max="5" min="5" style="41" width="13.99"/>
    <col collapsed="false" customWidth="false" hidden="false" outlineLevel="0" max="257" min="6" style="27" width="10.85"/>
  </cols>
  <sheetData>
    <row r="1" customFormat="false" ht="14.25" hidden="false" customHeight="true" outlineLevel="0" collapsed="false">
      <c r="A1" s="44" t="s">
        <v>118</v>
      </c>
      <c r="B1" s="102"/>
      <c r="C1" s="102"/>
      <c r="D1" s="102"/>
      <c r="E1" s="102"/>
    </row>
    <row r="2" customFormat="false" ht="14.25" hidden="false" customHeight="true" outlineLevel="0" collapsed="false">
      <c r="A2" s="44"/>
      <c r="B2" s="102"/>
      <c r="C2" s="102"/>
      <c r="D2" s="102"/>
      <c r="E2" s="102"/>
    </row>
    <row r="3" customFormat="false" ht="36" hidden="false" customHeight="true" outlineLevel="0" collapsed="false">
      <c r="A3" s="50" t="str">
        <f aca="false">indice!B127</f>
        <v>Электродвигатели для скважинных насосов</v>
      </c>
      <c r="B3" s="50"/>
      <c r="C3" s="50"/>
      <c r="D3" s="50"/>
      <c r="E3" s="50"/>
    </row>
    <row r="4" customFormat="false" ht="13.5" hidden="false" customHeight="true" outlineLevel="0" collapsed="false">
      <c r="A4" s="50" t="str">
        <f aca="false">indice!B128</f>
        <v>Submersible motors</v>
      </c>
      <c r="B4" s="50"/>
      <c r="C4" s="50"/>
      <c r="D4" s="50"/>
      <c r="E4" s="50"/>
    </row>
    <row r="5" customFormat="false" ht="14.25" hidden="false" customHeight="true" outlineLevel="0" collapsed="false">
      <c r="A5" s="30" t="s">
        <v>151</v>
      </c>
      <c r="B5" s="47" t="s">
        <v>152</v>
      </c>
      <c r="C5" s="50"/>
      <c r="D5" s="50"/>
      <c r="E5" s="50"/>
    </row>
    <row r="6" customFormat="false" ht="14.25" hidden="false" customHeight="true" outlineLevel="0" collapsed="false">
      <c r="A6" s="50" t="s">
        <v>6848</v>
      </c>
      <c r="B6" s="47" t="s">
        <v>6849</v>
      </c>
      <c r="C6" s="50"/>
      <c r="D6" s="50"/>
      <c r="E6" s="50"/>
    </row>
    <row r="7" customFormat="false" ht="14.25" hidden="false" customHeight="true" outlineLevel="0" collapsed="false">
      <c r="A7" s="50" t="s">
        <v>1009</v>
      </c>
      <c r="B7" s="47" t="s">
        <v>1010</v>
      </c>
      <c r="C7" s="50"/>
      <c r="D7" s="50"/>
      <c r="E7" s="50"/>
    </row>
    <row r="8" customFormat="false" ht="14.25" hidden="false" customHeight="true" outlineLevel="0" collapsed="false">
      <c r="A8" s="50" t="s">
        <v>6850</v>
      </c>
      <c r="B8" s="47" t="s">
        <v>4664</v>
      </c>
      <c r="C8" s="50"/>
      <c r="D8" s="50"/>
      <c r="E8" s="50"/>
    </row>
    <row r="9" customFormat="false" ht="14.25" hidden="false" customHeight="true" outlineLevel="0" collapsed="false">
      <c r="A9" s="50" t="s">
        <v>6851</v>
      </c>
      <c r="B9" s="47" t="s">
        <v>4666</v>
      </c>
      <c r="C9" s="50"/>
      <c r="D9" s="50"/>
      <c r="E9" s="50"/>
    </row>
    <row r="10" customFormat="false" ht="14.25" hidden="false" customHeight="true" outlineLevel="0" collapsed="false">
      <c r="A10" s="50" t="s">
        <v>6852</v>
      </c>
      <c r="B10" s="47" t="s">
        <v>6853</v>
      </c>
      <c r="C10" s="50"/>
      <c r="D10" s="50"/>
      <c r="E10" s="50"/>
    </row>
    <row r="11" customFormat="false" ht="14.25" hidden="false" customHeight="true" outlineLevel="0" collapsed="false">
      <c r="A11" s="50" t="s">
        <v>6854</v>
      </c>
      <c r="B11" s="47" t="s">
        <v>3347</v>
      </c>
      <c r="C11" s="50"/>
      <c r="D11" s="50"/>
      <c r="E11" s="50"/>
    </row>
    <row r="12" customFormat="false" ht="14.25" hidden="false" customHeight="true" outlineLevel="0" collapsed="false">
      <c r="A12" s="50" t="s">
        <v>6855</v>
      </c>
      <c r="B12" s="47" t="s">
        <v>6856</v>
      </c>
      <c r="C12" s="50"/>
      <c r="D12" s="50"/>
      <c r="E12" s="50"/>
    </row>
    <row r="13" customFormat="false" ht="14.25" hidden="false" customHeight="true" outlineLevel="0" collapsed="false">
      <c r="A13" s="91"/>
      <c r="B13" s="95"/>
      <c r="C13" s="91"/>
      <c r="D13" s="91"/>
      <c r="E13" s="91"/>
    </row>
    <row r="14" customFormat="false" ht="14.25" hidden="false" customHeight="true" outlineLevel="0" collapsed="false">
      <c r="A14" s="189" t="s">
        <v>154</v>
      </c>
      <c r="B14" s="33" t="s">
        <v>6857</v>
      </c>
      <c r="C14" s="31"/>
      <c r="D14" s="177" t="s">
        <v>6858</v>
      </c>
      <c r="E14" s="32" t="s">
        <v>156</v>
      </c>
    </row>
    <row r="15" customFormat="false" ht="14.25" hidden="false" customHeight="true" outlineLevel="0" collapsed="false">
      <c r="A15" s="190" t="s">
        <v>158</v>
      </c>
      <c r="B15" s="33" t="s">
        <v>6859</v>
      </c>
      <c r="C15" s="33"/>
      <c r="D15" s="177" t="s">
        <v>6860</v>
      </c>
      <c r="E15" s="34" t="s">
        <v>160</v>
      </c>
    </row>
    <row r="16" customFormat="false" ht="14.25" hidden="false" customHeight="true" outlineLevel="0" collapsed="false">
      <c r="A16" s="35"/>
      <c r="B16" s="35" t="s">
        <v>161</v>
      </c>
      <c r="C16" s="35" t="s">
        <v>162</v>
      </c>
      <c r="D16" s="35"/>
      <c r="E16" s="37" t="s">
        <v>163</v>
      </c>
    </row>
    <row r="17" customFormat="false" ht="14.25" hidden="false" customHeight="true" outlineLevel="0" collapsed="false">
      <c r="A17" s="35" t="s">
        <v>6861</v>
      </c>
      <c r="B17" s="35" t="n">
        <v>0.37</v>
      </c>
      <c r="C17" s="35" t="n">
        <v>0.5</v>
      </c>
      <c r="D17" s="35" t="n">
        <v>16402450000</v>
      </c>
      <c r="E17" s="37" t="n">
        <v>451.4</v>
      </c>
    </row>
    <row r="18" customFormat="false" ht="14.25" hidden="false" customHeight="true" outlineLevel="0" collapsed="false">
      <c r="A18" s="35" t="s">
        <v>6862</v>
      </c>
      <c r="B18" s="35" t="n">
        <v>0.55</v>
      </c>
      <c r="C18" s="35" t="n">
        <v>0.75</v>
      </c>
      <c r="D18" s="35" t="n">
        <v>16402470000</v>
      </c>
      <c r="E18" s="37" t="n">
        <v>465.09</v>
      </c>
    </row>
    <row r="19" customFormat="false" ht="14.25" hidden="false" customHeight="true" outlineLevel="0" collapsed="false">
      <c r="A19" s="35" t="s">
        <v>6863</v>
      </c>
      <c r="B19" s="35" t="n">
        <v>0.75</v>
      </c>
      <c r="C19" s="35" t="n">
        <v>1</v>
      </c>
      <c r="D19" s="35" t="n">
        <v>16402490000</v>
      </c>
      <c r="E19" s="37" t="n">
        <v>487.91</v>
      </c>
    </row>
    <row r="20" customFormat="false" ht="14.25" hidden="false" customHeight="true" outlineLevel="0" collapsed="false">
      <c r="A20" s="35" t="s">
        <v>6864</v>
      </c>
      <c r="B20" s="35" t="n">
        <v>1.1</v>
      </c>
      <c r="C20" s="35" t="n">
        <v>1.5</v>
      </c>
      <c r="D20" s="35" t="n">
        <v>16402510000</v>
      </c>
      <c r="E20" s="37" t="n">
        <v>522.05</v>
      </c>
    </row>
    <row r="21" customFormat="false" ht="14.25" hidden="false" customHeight="true" outlineLevel="0" collapsed="false">
      <c r="A21" s="35" t="s">
        <v>6865</v>
      </c>
      <c r="B21" s="35" t="n">
        <v>1.5</v>
      </c>
      <c r="C21" s="35" t="n">
        <v>2</v>
      </c>
      <c r="D21" s="35" t="n">
        <v>16402530000</v>
      </c>
      <c r="E21" s="37" t="n">
        <v>585.9</v>
      </c>
    </row>
    <row r="22" customFormat="false" ht="14.25" hidden="false" customHeight="true" outlineLevel="0" collapsed="false">
      <c r="A22" s="35" t="s">
        <v>6866</v>
      </c>
      <c r="B22" s="35" t="n">
        <v>2.2</v>
      </c>
      <c r="C22" s="35" t="n">
        <v>3</v>
      </c>
      <c r="D22" s="35" t="n">
        <v>16402530000</v>
      </c>
      <c r="E22" s="37" t="n">
        <v>585.9</v>
      </c>
    </row>
    <row r="23" customFormat="false" ht="14.25" hidden="false" customHeight="true" outlineLevel="0" collapsed="false">
      <c r="A23" s="35" t="s">
        <v>6867</v>
      </c>
      <c r="B23" s="35" t="n">
        <v>3</v>
      </c>
      <c r="C23" s="35" t="n">
        <v>4</v>
      </c>
      <c r="D23" s="35" t="n">
        <v>16402570000</v>
      </c>
      <c r="E23" s="37" t="n">
        <v>900.51</v>
      </c>
    </row>
    <row r="24" customFormat="false" ht="14.25" hidden="false" customHeight="true" outlineLevel="0" collapsed="false">
      <c r="A24" s="35" t="s">
        <v>6868</v>
      </c>
      <c r="B24" s="35" t="n">
        <v>4</v>
      </c>
      <c r="C24" s="35" t="n">
        <v>5.5</v>
      </c>
      <c r="D24" s="35" t="n">
        <v>16402590000</v>
      </c>
      <c r="E24" s="37" t="n">
        <v>1121.69</v>
      </c>
    </row>
    <row r="25" customFormat="false" ht="14.25" hidden="false" customHeight="true" outlineLevel="0" collapsed="false">
      <c r="A25" s="35" t="s">
        <v>6869</v>
      </c>
      <c r="B25" s="35" t="n">
        <v>5.5</v>
      </c>
      <c r="C25" s="35" t="n">
        <v>7.5</v>
      </c>
      <c r="D25" s="35" t="n">
        <v>16402600000</v>
      </c>
      <c r="E25" s="37" t="n">
        <v>1274.42</v>
      </c>
    </row>
    <row r="27" customFormat="false" ht="14.25" hidden="false" customHeight="true" outlineLevel="0" collapsed="false">
      <c r="A27" s="35" t="s">
        <v>6870</v>
      </c>
      <c r="B27" s="35" t="n">
        <v>0.37</v>
      </c>
      <c r="C27" s="35" t="n">
        <v>0.5</v>
      </c>
      <c r="D27" s="35" t="n">
        <v>16402380000</v>
      </c>
      <c r="E27" s="37" t="n">
        <v>451.4</v>
      </c>
    </row>
    <row r="28" customFormat="false" ht="14.25" hidden="false" customHeight="true" outlineLevel="0" collapsed="false">
      <c r="A28" s="35" t="s">
        <v>6871</v>
      </c>
      <c r="B28" s="35" t="n">
        <v>0.55</v>
      </c>
      <c r="C28" s="35" t="n">
        <v>0.75</v>
      </c>
      <c r="D28" s="35" t="n">
        <v>16402390000</v>
      </c>
      <c r="E28" s="37" t="n">
        <v>465.09</v>
      </c>
    </row>
    <row r="29" customFormat="false" ht="14.25" hidden="false" customHeight="true" outlineLevel="0" collapsed="false">
      <c r="A29" s="35" t="s">
        <v>6872</v>
      </c>
      <c r="B29" s="35" t="n">
        <v>0.75</v>
      </c>
      <c r="C29" s="35" t="n">
        <v>1</v>
      </c>
      <c r="D29" s="35" t="n">
        <v>16402400000</v>
      </c>
      <c r="E29" s="37" t="n">
        <v>501.57</v>
      </c>
    </row>
    <row r="30" customFormat="false" ht="14.25" hidden="false" customHeight="true" outlineLevel="0" collapsed="false">
      <c r="A30" s="35" t="s">
        <v>6873</v>
      </c>
      <c r="B30" s="35" t="n">
        <v>1.1</v>
      </c>
      <c r="C30" s="35" t="n">
        <v>1.5</v>
      </c>
      <c r="D30" s="35" t="n">
        <v>16402410000</v>
      </c>
      <c r="E30" s="37" t="n">
        <v>565.41</v>
      </c>
    </row>
    <row r="31" customFormat="false" ht="14.25" hidden="false" customHeight="true" outlineLevel="0" collapsed="false">
      <c r="A31" s="35" t="s">
        <v>6874</v>
      </c>
      <c r="B31" s="35" t="n">
        <v>1.5</v>
      </c>
      <c r="C31" s="35" t="n">
        <v>2</v>
      </c>
      <c r="D31" s="35" t="n">
        <v>16402420000</v>
      </c>
      <c r="E31" s="37" t="n">
        <v>683.96</v>
      </c>
    </row>
    <row r="32" customFormat="false" ht="14.25" hidden="false" customHeight="true" outlineLevel="0" collapsed="false">
      <c r="A32" s="35" t="s">
        <v>6875</v>
      </c>
      <c r="B32" s="35" t="n">
        <v>2.2</v>
      </c>
      <c r="C32" s="35" t="n">
        <v>3</v>
      </c>
      <c r="D32" s="35" t="n">
        <v>16402430000</v>
      </c>
      <c r="E32" s="37" t="n">
        <v>859.49</v>
      </c>
    </row>
    <row r="33" customFormat="false" ht="14.25" hidden="false" customHeight="true" outlineLevel="0" collapsed="false">
      <c r="A33" s="35"/>
      <c r="B33" s="35"/>
      <c r="C33" s="35"/>
      <c r="D33" s="35" t="s">
        <v>6876</v>
      </c>
      <c r="E33" s="37"/>
    </row>
    <row r="34" customFormat="false" ht="14.25" hidden="false" customHeight="true" outlineLevel="0" collapsed="false">
      <c r="A34" s="35" t="s">
        <v>6877</v>
      </c>
      <c r="B34" s="35" t="n">
        <v>4</v>
      </c>
      <c r="C34" s="35" t="n">
        <v>5.5</v>
      </c>
      <c r="D34" s="35" t="n">
        <v>16520020000</v>
      </c>
      <c r="E34" s="37" t="n">
        <v>2522.85</v>
      </c>
    </row>
    <row r="35" customFormat="false" ht="14.25" hidden="false" customHeight="true" outlineLevel="0" collapsed="false">
      <c r="A35" s="35" t="s">
        <v>6878</v>
      </c>
      <c r="B35" s="35" t="n">
        <v>5.5</v>
      </c>
      <c r="C35" s="35" t="n">
        <v>7.5</v>
      </c>
      <c r="D35" s="35" t="n">
        <v>16520060000</v>
      </c>
      <c r="E35" s="37" t="n">
        <v>2535.72</v>
      </c>
    </row>
    <row r="36" customFormat="false" ht="14.25" hidden="false" customHeight="true" outlineLevel="0" collapsed="false">
      <c r="A36" s="35" t="s">
        <v>6879</v>
      </c>
      <c r="B36" s="35" t="n">
        <v>7.5</v>
      </c>
      <c r="C36" s="35" t="n">
        <v>10</v>
      </c>
      <c r="D36" s="35" t="n">
        <v>16520100000</v>
      </c>
      <c r="E36" s="37" t="n">
        <v>2750.79</v>
      </c>
    </row>
    <row r="37" customFormat="false" ht="14.25" hidden="false" customHeight="true" outlineLevel="0" collapsed="false">
      <c r="A37" s="35" t="s">
        <v>6880</v>
      </c>
      <c r="B37" s="35" t="n">
        <v>9.2</v>
      </c>
      <c r="C37" s="35" t="n">
        <v>12.5</v>
      </c>
      <c r="D37" s="35" t="n">
        <v>16520140000</v>
      </c>
      <c r="E37" s="37" t="n">
        <v>3000.3</v>
      </c>
    </row>
    <row r="38" customFormat="false" ht="14.25" hidden="false" customHeight="true" outlineLevel="0" collapsed="false">
      <c r="A38" s="35" t="s">
        <v>6881</v>
      </c>
      <c r="B38" s="35" t="n">
        <v>11</v>
      </c>
      <c r="C38" s="35" t="n">
        <v>15</v>
      </c>
      <c r="D38" s="35" t="n">
        <v>16520180000</v>
      </c>
      <c r="E38" s="37" t="n">
        <v>3135.8</v>
      </c>
    </row>
    <row r="39" customFormat="false" ht="14.25" hidden="false" customHeight="true" outlineLevel="0" collapsed="false">
      <c r="A39" s="35" t="s">
        <v>6882</v>
      </c>
      <c r="B39" s="35" t="n">
        <v>13</v>
      </c>
      <c r="C39" s="35" t="n">
        <v>17.5</v>
      </c>
      <c r="D39" s="35" t="n">
        <v>16520220000</v>
      </c>
      <c r="E39" s="37" t="n">
        <v>3471.33</v>
      </c>
    </row>
    <row r="40" customFormat="false" ht="14.25" hidden="false" customHeight="true" outlineLevel="0" collapsed="false">
      <c r="A40" s="35" t="s">
        <v>6883</v>
      </c>
      <c r="B40" s="35" t="n">
        <v>15</v>
      </c>
      <c r="C40" s="35" t="n">
        <v>20</v>
      </c>
      <c r="D40" s="35" t="n">
        <v>16520260000</v>
      </c>
      <c r="E40" s="37" t="n">
        <v>3763.85</v>
      </c>
    </row>
    <row r="41" customFormat="false" ht="14.25" hidden="false" customHeight="true" outlineLevel="0" collapsed="false">
      <c r="A41" s="35" t="s">
        <v>6884</v>
      </c>
      <c r="B41" s="35" t="n">
        <v>18.5</v>
      </c>
      <c r="C41" s="35" t="n">
        <v>25</v>
      </c>
      <c r="D41" s="35" t="n">
        <v>16520300000</v>
      </c>
      <c r="E41" s="37" t="n">
        <v>4054.17</v>
      </c>
    </row>
    <row r="42" customFormat="false" ht="14.25" hidden="false" customHeight="true" outlineLevel="0" collapsed="false">
      <c r="A42" s="35" t="s">
        <v>6885</v>
      </c>
      <c r="B42" s="35" t="n">
        <v>22</v>
      </c>
      <c r="C42" s="35" t="n">
        <v>30</v>
      </c>
      <c r="D42" s="35" t="n">
        <v>16520340000</v>
      </c>
      <c r="E42" s="37" t="n">
        <v>4684.35</v>
      </c>
    </row>
    <row r="43" customFormat="false" ht="14.25" hidden="false" customHeight="true" outlineLevel="0" collapsed="false">
      <c r="A43" s="35" t="s">
        <v>6886</v>
      </c>
      <c r="B43" s="35" t="n">
        <v>26</v>
      </c>
      <c r="C43" s="35" t="n">
        <v>35</v>
      </c>
      <c r="D43" s="35" t="n">
        <v>16520380000</v>
      </c>
      <c r="E43" s="37" t="n">
        <v>5138.18</v>
      </c>
    </row>
    <row r="44" customFormat="false" ht="14.25" hidden="false" customHeight="true" outlineLevel="0" collapsed="false">
      <c r="A44" s="35" t="s">
        <v>6887</v>
      </c>
      <c r="B44" s="35" t="n">
        <v>30</v>
      </c>
      <c r="C44" s="35" t="n">
        <v>40</v>
      </c>
      <c r="D44" s="35" t="n">
        <v>16520420000</v>
      </c>
      <c r="E44" s="37" t="n">
        <v>5699.52</v>
      </c>
    </row>
    <row r="45" customFormat="false" ht="14.25" hidden="false" customHeight="true" outlineLevel="0" collapsed="false">
      <c r="A45" s="35" t="s">
        <v>6888</v>
      </c>
      <c r="B45" s="35" t="n">
        <v>37</v>
      </c>
      <c r="C45" s="35" t="n">
        <v>50</v>
      </c>
      <c r="D45" s="35" t="n">
        <v>16520460000</v>
      </c>
      <c r="E45" s="37" t="n">
        <v>8106.2</v>
      </c>
    </row>
    <row r="46" customFormat="false" ht="14.25" hidden="false" customHeight="true" outlineLevel="0" collapsed="false">
      <c r="A46" s="35" t="s">
        <v>6889</v>
      </c>
      <c r="B46" s="35" t="n">
        <v>45</v>
      </c>
      <c r="C46" s="35" t="n">
        <v>60</v>
      </c>
      <c r="D46" s="35" t="n">
        <v>16520500000</v>
      </c>
      <c r="E46" s="37" t="n">
        <v>9181.58</v>
      </c>
    </row>
    <row r="47" customFormat="false" ht="14.25" hidden="false" customHeight="true" outlineLevel="0" collapsed="false">
      <c r="A47" s="35"/>
      <c r="B47" s="35"/>
      <c r="C47" s="35"/>
      <c r="D47" s="35" t="s">
        <v>6890</v>
      </c>
      <c r="E47" s="37"/>
    </row>
    <row r="48" customFormat="false" ht="14.25" hidden="false" customHeight="true" outlineLevel="0" collapsed="false">
      <c r="A48" s="35" t="s">
        <v>6877</v>
      </c>
      <c r="B48" s="35" t="n">
        <v>4</v>
      </c>
      <c r="C48" s="35" t="n">
        <v>5.5</v>
      </c>
      <c r="D48" s="35" t="n">
        <v>16520040000</v>
      </c>
      <c r="E48" s="37" t="n">
        <v>2677.67</v>
      </c>
    </row>
    <row r="49" customFormat="false" ht="14.25" hidden="false" customHeight="true" outlineLevel="0" collapsed="false">
      <c r="A49" s="35" t="s">
        <v>6878</v>
      </c>
      <c r="B49" s="35" t="n">
        <v>5.5</v>
      </c>
      <c r="C49" s="35" t="n">
        <v>7.5</v>
      </c>
      <c r="D49" s="35" t="n">
        <v>16520080000</v>
      </c>
      <c r="E49" s="37" t="n">
        <v>2686.31</v>
      </c>
    </row>
    <row r="50" customFormat="false" ht="14.25" hidden="false" customHeight="true" outlineLevel="0" collapsed="false">
      <c r="A50" s="35" t="s">
        <v>6879</v>
      </c>
      <c r="B50" s="35" t="n">
        <v>7.5</v>
      </c>
      <c r="C50" s="35" t="n">
        <v>10</v>
      </c>
      <c r="D50" s="35" t="n">
        <v>16520120000</v>
      </c>
      <c r="E50" s="37" t="n">
        <v>2903.54</v>
      </c>
    </row>
    <row r="51" customFormat="false" ht="14.25" hidden="false" customHeight="true" outlineLevel="0" collapsed="false">
      <c r="A51" s="35" t="s">
        <v>6880</v>
      </c>
      <c r="B51" s="35" t="n">
        <v>9.2</v>
      </c>
      <c r="C51" s="35" t="n">
        <v>12.5</v>
      </c>
      <c r="D51" s="35" t="n">
        <v>16520160000</v>
      </c>
      <c r="E51" s="37" t="n">
        <v>3146.58</v>
      </c>
    </row>
    <row r="52" customFormat="false" ht="14.25" hidden="false" customHeight="true" outlineLevel="0" collapsed="false">
      <c r="A52" s="35" t="s">
        <v>6881</v>
      </c>
      <c r="B52" s="35" t="n">
        <v>11</v>
      </c>
      <c r="C52" s="35" t="n">
        <v>15</v>
      </c>
      <c r="D52" s="35" t="n">
        <v>16520200000</v>
      </c>
      <c r="E52" s="37" t="n">
        <v>3279.92</v>
      </c>
    </row>
    <row r="53" customFormat="false" ht="14.25" hidden="false" customHeight="true" outlineLevel="0" collapsed="false">
      <c r="A53" s="35" t="s">
        <v>6882</v>
      </c>
      <c r="B53" s="35" t="n">
        <v>13</v>
      </c>
      <c r="C53" s="35" t="n">
        <v>17.5</v>
      </c>
      <c r="D53" s="35" t="n">
        <v>16520240000</v>
      </c>
      <c r="E53" s="37" t="n">
        <v>3619.71</v>
      </c>
    </row>
    <row r="54" customFormat="false" ht="14.25" hidden="false" customHeight="true" outlineLevel="0" collapsed="false">
      <c r="A54" s="35" t="s">
        <v>6883</v>
      </c>
      <c r="B54" s="35" t="n">
        <v>15</v>
      </c>
      <c r="C54" s="35" t="n">
        <v>20</v>
      </c>
      <c r="D54" s="35" t="n">
        <v>16520280000</v>
      </c>
      <c r="E54" s="37" t="n">
        <v>3914.36</v>
      </c>
    </row>
    <row r="55" customFormat="false" ht="14.25" hidden="false" customHeight="true" outlineLevel="0" collapsed="false">
      <c r="A55" s="35" t="s">
        <v>6884</v>
      </c>
      <c r="B55" s="35" t="n">
        <v>18.5</v>
      </c>
      <c r="C55" s="35" t="n">
        <v>25</v>
      </c>
      <c r="D55" s="35" t="n">
        <v>16520320000</v>
      </c>
      <c r="E55" s="37" t="n">
        <v>4202.57</v>
      </c>
    </row>
    <row r="56" customFormat="false" ht="14.25" hidden="false" customHeight="true" outlineLevel="0" collapsed="false">
      <c r="A56" s="35" t="s">
        <v>6885</v>
      </c>
      <c r="B56" s="35" t="n">
        <v>22</v>
      </c>
      <c r="C56" s="35" t="n">
        <v>30</v>
      </c>
      <c r="D56" s="35" t="n">
        <v>16520360000</v>
      </c>
      <c r="E56" s="37" t="n">
        <v>4837.04</v>
      </c>
    </row>
    <row r="57" customFormat="false" ht="14.25" hidden="false" customHeight="true" outlineLevel="0" collapsed="false">
      <c r="A57" s="35" t="s">
        <v>6886</v>
      </c>
      <c r="B57" s="35" t="n">
        <v>26</v>
      </c>
      <c r="C57" s="35" t="n">
        <v>35</v>
      </c>
      <c r="D57" s="35" t="n">
        <v>16520400000</v>
      </c>
      <c r="E57" s="37" t="n">
        <v>5288.69</v>
      </c>
    </row>
    <row r="58" customFormat="false" ht="14.25" hidden="false" customHeight="true" outlineLevel="0" collapsed="false">
      <c r="A58" s="35" t="s">
        <v>6887</v>
      </c>
      <c r="B58" s="35" t="n">
        <v>30</v>
      </c>
      <c r="C58" s="35" t="n">
        <v>40</v>
      </c>
      <c r="D58" s="35" t="n">
        <v>16520440000</v>
      </c>
      <c r="E58" s="37" t="n">
        <v>6245.78</v>
      </c>
    </row>
    <row r="59" customFormat="false" ht="14.25" hidden="false" customHeight="true" outlineLevel="0" collapsed="false">
      <c r="A59" s="35" t="s">
        <v>6888</v>
      </c>
      <c r="B59" s="35" t="n">
        <v>37</v>
      </c>
      <c r="C59" s="35" t="n">
        <v>50</v>
      </c>
      <c r="D59" s="35" t="n">
        <v>16520480000</v>
      </c>
      <c r="E59" s="37" t="n">
        <v>8258.91</v>
      </c>
    </row>
    <row r="60" customFormat="false" ht="14.25" hidden="false" customHeight="true" outlineLevel="0" collapsed="false">
      <c r="A60" s="35" t="s">
        <v>6889</v>
      </c>
      <c r="B60" s="35" t="n">
        <v>45</v>
      </c>
      <c r="C60" s="35" t="n">
        <v>60</v>
      </c>
      <c r="D60" s="35" t="n">
        <v>16520520000</v>
      </c>
      <c r="E60" s="37" t="n">
        <v>9334.29</v>
      </c>
    </row>
    <row r="61" customFormat="false" ht="14.25" hidden="false" customHeight="true" outlineLevel="0" collapsed="false">
      <c r="A61" s="35"/>
      <c r="B61" s="35"/>
      <c r="C61" s="35"/>
      <c r="D61" s="35" t="s">
        <v>6876</v>
      </c>
      <c r="E61" s="37"/>
    </row>
    <row r="62" customFormat="false" ht="14.25" hidden="false" customHeight="true" outlineLevel="0" collapsed="false">
      <c r="A62" s="35" t="s">
        <v>6891</v>
      </c>
      <c r="B62" s="35" t="n">
        <v>30</v>
      </c>
      <c r="C62" s="35" t="n">
        <v>40</v>
      </c>
      <c r="D62" s="35" t="n">
        <v>16521010000</v>
      </c>
      <c r="E62" s="37" t="n">
        <v>8368.59</v>
      </c>
    </row>
    <row r="63" customFormat="false" ht="14.25" hidden="false" customHeight="true" outlineLevel="0" collapsed="false">
      <c r="A63" s="35" t="s">
        <v>6892</v>
      </c>
      <c r="B63" s="35" t="n">
        <v>37</v>
      </c>
      <c r="C63" s="35" t="n">
        <v>50</v>
      </c>
      <c r="D63" s="35" t="n">
        <v>16521050000</v>
      </c>
      <c r="E63" s="37" t="n">
        <v>8884.77</v>
      </c>
    </row>
    <row r="64" customFormat="false" ht="14.25" hidden="false" customHeight="true" outlineLevel="0" collapsed="false">
      <c r="A64" s="35" t="s">
        <v>6893</v>
      </c>
      <c r="B64" s="35" t="n">
        <v>45</v>
      </c>
      <c r="C64" s="35" t="n">
        <v>60</v>
      </c>
      <c r="D64" s="35" t="n">
        <v>16521090000</v>
      </c>
      <c r="E64" s="37" t="n">
        <v>9465.48</v>
      </c>
    </row>
    <row r="65" customFormat="false" ht="14.25" hidden="false" customHeight="true" outlineLevel="0" collapsed="false">
      <c r="A65" s="35" t="s">
        <v>6894</v>
      </c>
      <c r="B65" s="35" t="n">
        <v>51</v>
      </c>
      <c r="C65" s="35" t="n">
        <v>70</v>
      </c>
      <c r="D65" s="35" t="n">
        <v>16521130000</v>
      </c>
      <c r="E65" s="37" t="n">
        <v>10295.66</v>
      </c>
    </row>
    <row r="66" customFormat="false" ht="14.25" hidden="false" customHeight="true" outlineLevel="0" collapsed="false">
      <c r="A66" s="35" t="s">
        <v>6895</v>
      </c>
      <c r="B66" s="35" t="n">
        <v>59</v>
      </c>
      <c r="C66" s="35" t="n">
        <v>80</v>
      </c>
      <c r="D66" s="35" t="n">
        <v>16521170000</v>
      </c>
      <c r="E66" s="37" t="n">
        <v>11151.69</v>
      </c>
    </row>
    <row r="67" customFormat="false" ht="14.25" hidden="false" customHeight="true" outlineLevel="0" collapsed="false">
      <c r="A67" s="35" t="s">
        <v>6896</v>
      </c>
      <c r="B67" s="35" t="n">
        <v>66</v>
      </c>
      <c r="C67" s="35" t="n">
        <v>90</v>
      </c>
      <c r="D67" s="35" t="n">
        <v>16521210000</v>
      </c>
      <c r="E67" s="37" t="n">
        <v>12362.48</v>
      </c>
    </row>
    <row r="68" customFormat="false" ht="14.25" hidden="false" customHeight="true" outlineLevel="0" collapsed="false">
      <c r="A68" s="35" t="s">
        <v>6897</v>
      </c>
      <c r="B68" s="35" t="n">
        <v>75</v>
      </c>
      <c r="C68" s="35" t="n">
        <v>100</v>
      </c>
      <c r="D68" s="35" t="n">
        <v>16521250000</v>
      </c>
      <c r="E68" s="37" t="n">
        <v>12706.68</v>
      </c>
    </row>
    <row r="69" customFormat="false" ht="14.25" hidden="false" customHeight="true" outlineLevel="0" collapsed="false">
      <c r="A69" s="35" t="s">
        <v>6898</v>
      </c>
      <c r="B69" s="35" t="n">
        <v>92</v>
      </c>
      <c r="C69" s="35" t="n">
        <v>125</v>
      </c>
      <c r="D69" s="35" t="n">
        <v>16521290000</v>
      </c>
      <c r="E69" s="37" t="n">
        <v>14773.53</v>
      </c>
    </row>
    <row r="70" customFormat="false" ht="14.25" hidden="false" customHeight="true" outlineLevel="0" collapsed="false">
      <c r="A70" s="35"/>
      <c r="B70" s="35"/>
      <c r="C70" s="35"/>
      <c r="D70" s="35" t="s">
        <v>6890</v>
      </c>
      <c r="E70" s="37"/>
    </row>
    <row r="71" customFormat="false" ht="14.25" hidden="false" customHeight="true" outlineLevel="0" collapsed="false">
      <c r="A71" s="35" t="s">
        <v>6891</v>
      </c>
      <c r="B71" s="35" t="n">
        <v>30</v>
      </c>
      <c r="C71" s="35" t="n">
        <v>40</v>
      </c>
      <c r="D71" s="35" t="n">
        <v>16521030000</v>
      </c>
      <c r="E71" s="37" t="n">
        <v>8665.4</v>
      </c>
    </row>
    <row r="72" customFormat="false" ht="14.25" hidden="false" customHeight="true" outlineLevel="0" collapsed="false">
      <c r="A72" s="35" t="s">
        <v>6892</v>
      </c>
      <c r="B72" s="35" t="n">
        <v>37</v>
      </c>
      <c r="C72" s="35" t="n">
        <v>50</v>
      </c>
      <c r="D72" s="35" t="n">
        <v>16521070000</v>
      </c>
      <c r="E72" s="37" t="n">
        <v>9162.21</v>
      </c>
    </row>
    <row r="73" customFormat="false" ht="14.25" hidden="false" customHeight="true" outlineLevel="0" collapsed="false">
      <c r="A73" s="35" t="s">
        <v>6893</v>
      </c>
      <c r="B73" s="35" t="n">
        <v>45</v>
      </c>
      <c r="C73" s="35" t="n">
        <v>60</v>
      </c>
      <c r="D73" s="35" t="n">
        <v>16521110000</v>
      </c>
      <c r="E73" s="37" t="n">
        <v>9742.94</v>
      </c>
    </row>
    <row r="74" customFormat="false" ht="14.25" hidden="false" customHeight="true" outlineLevel="0" collapsed="false">
      <c r="A74" s="35" t="s">
        <v>6894</v>
      </c>
      <c r="B74" s="35" t="n">
        <v>51</v>
      </c>
      <c r="C74" s="35" t="n">
        <v>70</v>
      </c>
      <c r="D74" s="35" t="n">
        <v>16521150000</v>
      </c>
      <c r="E74" s="37" t="n">
        <v>10573.13</v>
      </c>
    </row>
    <row r="75" customFormat="false" ht="14.25" hidden="false" customHeight="true" outlineLevel="0" collapsed="false">
      <c r="A75" s="35" t="s">
        <v>6895</v>
      </c>
      <c r="B75" s="35" t="n">
        <v>59</v>
      </c>
      <c r="C75" s="35" t="n">
        <v>80</v>
      </c>
      <c r="D75" s="35" t="n">
        <v>16521190000</v>
      </c>
      <c r="E75" s="37" t="n">
        <v>11414.07</v>
      </c>
    </row>
    <row r="76" customFormat="false" ht="14.25" hidden="false" customHeight="true" outlineLevel="0" collapsed="false">
      <c r="A76" s="35" t="s">
        <v>6896</v>
      </c>
      <c r="B76" s="35" t="n">
        <v>66</v>
      </c>
      <c r="C76" s="35" t="n">
        <v>90</v>
      </c>
      <c r="D76" s="35" t="n">
        <v>16521230000</v>
      </c>
      <c r="E76" s="37" t="n">
        <v>12631.4</v>
      </c>
    </row>
    <row r="77" customFormat="false" ht="14.25" hidden="false" customHeight="true" outlineLevel="0" collapsed="false">
      <c r="A77" s="35" t="s">
        <v>6897</v>
      </c>
      <c r="B77" s="35" t="n">
        <v>75</v>
      </c>
      <c r="C77" s="35" t="n">
        <v>100</v>
      </c>
      <c r="D77" s="35" t="n">
        <v>16521270000</v>
      </c>
      <c r="E77" s="37" t="n">
        <v>12966.9</v>
      </c>
    </row>
    <row r="78" customFormat="false" ht="14.25" hidden="false" customHeight="true" outlineLevel="0" collapsed="false">
      <c r="A78" s="35" t="s">
        <v>6898</v>
      </c>
      <c r="B78" s="35" t="n">
        <v>92</v>
      </c>
      <c r="C78" s="35" t="n">
        <v>125</v>
      </c>
      <c r="D78" s="35" t="n">
        <v>16521310000</v>
      </c>
      <c r="E78" s="37" t="n">
        <v>15046.71</v>
      </c>
    </row>
    <row r="79" customFormat="false" ht="14.25" hidden="false" customHeight="true" outlineLevel="0" collapsed="false">
      <c r="A79" s="35"/>
      <c r="B79" s="35"/>
      <c r="C79" s="35"/>
      <c r="D79" s="35" t="s">
        <v>6876</v>
      </c>
      <c r="E79" s="37"/>
    </row>
    <row r="80" customFormat="false" ht="14.25" hidden="false" customHeight="true" outlineLevel="0" collapsed="false">
      <c r="A80" s="35" t="s">
        <v>6899</v>
      </c>
      <c r="B80" s="35" t="n">
        <v>85</v>
      </c>
      <c r="C80" s="35" t="n">
        <v>115</v>
      </c>
      <c r="D80" s="35" t="n">
        <v>16513000000</v>
      </c>
      <c r="E80" s="37" t="n">
        <v>17789.3</v>
      </c>
    </row>
    <row r="81" customFormat="false" ht="14.25" hidden="false" customHeight="true" outlineLevel="0" collapsed="false">
      <c r="A81" s="35" t="s">
        <v>6900</v>
      </c>
      <c r="B81" s="35" t="n">
        <v>110</v>
      </c>
      <c r="C81" s="35" t="n">
        <v>150</v>
      </c>
      <c r="D81" s="35" t="n">
        <v>16513020000</v>
      </c>
      <c r="E81" s="37" t="n">
        <v>18584.93</v>
      </c>
    </row>
    <row r="82" customFormat="false" ht="14.25" hidden="false" customHeight="true" outlineLevel="0" collapsed="false">
      <c r="A82" s="35" t="s">
        <v>6901</v>
      </c>
      <c r="B82" s="35" t="n">
        <v>130</v>
      </c>
      <c r="C82" s="35" t="n">
        <v>175</v>
      </c>
      <c r="D82" s="35" t="n">
        <v>16513040000</v>
      </c>
      <c r="E82" s="37" t="n">
        <v>20283.39</v>
      </c>
    </row>
    <row r="83" customFormat="false" ht="14.25" hidden="false" customHeight="true" outlineLevel="0" collapsed="false">
      <c r="A83" s="35"/>
      <c r="B83" s="35"/>
      <c r="C83" s="35"/>
      <c r="D83" s="35" t="s">
        <v>6890</v>
      </c>
      <c r="E83" s="37"/>
    </row>
    <row r="84" customFormat="false" ht="14.25" hidden="false" customHeight="true" outlineLevel="0" collapsed="false">
      <c r="A84" s="35" t="s">
        <v>6899</v>
      </c>
      <c r="B84" s="35" t="n">
        <v>85</v>
      </c>
      <c r="C84" s="35" t="n">
        <v>115</v>
      </c>
      <c r="D84" s="35" t="n">
        <v>16513010000</v>
      </c>
      <c r="E84" s="37" t="n">
        <v>18822.05</v>
      </c>
    </row>
    <row r="85" customFormat="false" ht="14.25" hidden="false" customHeight="true" outlineLevel="0" collapsed="false">
      <c r="A85" s="35" t="s">
        <v>6900</v>
      </c>
      <c r="B85" s="35" t="n">
        <v>110</v>
      </c>
      <c r="C85" s="35" t="n">
        <v>150</v>
      </c>
      <c r="D85" s="35" t="n">
        <v>16513030000</v>
      </c>
      <c r="E85" s="37" t="n">
        <v>19617.71</v>
      </c>
    </row>
    <row r="86" customFormat="false" ht="14.25" hidden="false" customHeight="true" outlineLevel="0" collapsed="false">
      <c r="A86" s="35" t="s">
        <v>6901</v>
      </c>
      <c r="B86" s="35" t="n">
        <v>130</v>
      </c>
      <c r="C86" s="35" t="n">
        <v>175</v>
      </c>
      <c r="D86" s="35" t="n">
        <v>16513050000</v>
      </c>
      <c r="E86" s="37" t="n">
        <v>21316.14</v>
      </c>
    </row>
    <row r="87" customFormat="false" ht="14.25" hidden="false" customHeight="true" outlineLevel="0" collapsed="false">
      <c r="A87" s="35" t="s">
        <v>6902</v>
      </c>
      <c r="B87" s="35" t="n">
        <v>150</v>
      </c>
      <c r="C87" s="35" t="n">
        <v>200</v>
      </c>
      <c r="D87" s="35" t="n">
        <v>16513060000</v>
      </c>
      <c r="E87" s="37" t="n">
        <v>22798.01</v>
      </c>
    </row>
    <row r="88" customFormat="false" ht="14.25" hidden="false" customHeight="true" outlineLevel="0" collapsed="false">
      <c r="A88" s="35" t="s">
        <v>6903</v>
      </c>
      <c r="B88" s="35" t="n">
        <v>185</v>
      </c>
      <c r="C88" s="35" t="n">
        <v>250</v>
      </c>
      <c r="D88" s="35" t="n">
        <v>16513070000</v>
      </c>
      <c r="E88" s="37" t="n">
        <v>25102.88</v>
      </c>
    </row>
    <row r="89" customFormat="false" ht="14.25" hidden="false" customHeight="true" outlineLevel="0" collapsed="false">
      <c r="A89" s="35"/>
      <c r="B89" s="35"/>
      <c r="C89" s="35"/>
      <c r="D89" s="35" t="s">
        <v>6876</v>
      </c>
      <c r="E89" s="37"/>
    </row>
    <row r="90" customFormat="false" ht="14.25" hidden="false" customHeight="true" outlineLevel="0" collapsed="false">
      <c r="A90" s="35" t="s">
        <v>6904</v>
      </c>
      <c r="B90" s="35" t="n">
        <v>4</v>
      </c>
      <c r="C90" s="35" t="n">
        <v>5.5</v>
      </c>
      <c r="D90" s="35" t="n">
        <v>16530020000</v>
      </c>
      <c r="E90" s="37" t="n">
        <v>3922.98</v>
      </c>
    </row>
    <row r="91" customFormat="false" ht="14.25" hidden="false" customHeight="true" outlineLevel="0" collapsed="false">
      <c r="A91" s="35" t="s">
        <v>6905</v>
      </c>
      <c r="B91" s="35" t="n">
        <v>5.5</v>
      </c>
      <c r="C91" s="35" t="n">
        <v>7.5</v>
      </c>
      <c r="D91" s="35" t="n">
        <v>16530060000</v>
      </c>
      <c r="E91" s="37" t="n">
        <v>4026.23</v>
      </c>
    </row>
    <row r="92" customFormat="false" ht="14.25" hidden="false" customHeight="true" outlineLevel="0" collapsed="false">
      <c r="A92" s="35" t="s">
        <v>6906</v>
      </c>
      <c r="B92" s="35" t="n">
        <v>7.5</v>
      </c>
      <c r="C92" s="35" t="n">
        <v>10</v>
      </c>
      <c r="D92" s="35" t="n">
        <v>16530100000</v>
      </c>
      <c r="E92" s="37" t="n">
        <v>4172.46</v>
      </c>
    </row>
    <row r="93" customFormat="false" ht="14.25" hidden="false" customHeight="true" outlineLevel="0" collapsed="false">
      <c r="A93" s="35" t="s">
        <v>6907</v>
      </c>
      <c r="B93" s="35" t="n">
        <v>9.2</v>
      </c>
      <c r="C93" s="35" t="n">
        <v>12.5</v>
      </c>
      <c r="D93" s="35" t="n">
        <v>16530140000</v>
      </c>
      <c r="E93" s="37" t="n">
        <v>4288.59</v>
      </c>
    </row>
    <row r="94" customFormat="false" ht="14.25" hidden="false" customHeight="true" outlineLevel="0" collapsed="false">
      <c r="A94" s="35" t="s">
        <v>6908</v>
      </c>
      <c r="B94" s="35" t="n">
        <v>11</v>
      </c>
      <c r="C94" s="35" t="n">
        <v>15</v>
      </c>
      <c r="D94" s="35" t="n">
        <v>16530180000</v>
      </c>
      <c r="E94" s="37" t="n">
        <v>4546.71</v>
      </c>
    </row>
    <row r="95" customFormat="false" ht="14.25" hidden="false" customHeight="true" outlineLevel="0" collapsed="false">
      <c r="A95" s="35" t="s">
        <v>6909</v>
      </c>
      <c r="B95" s="35" t="n">
        <v>13</v>
      </c>
      <c r="C95" s="35" t="n">
        <v>17.5</v>
      </c>
      <c r="D95" s="35" t="n">
        <v>16530220000</v>
      </c>
      <c r="E95" s="37" t="n">
        <v>4705.86</v>
      </c>
    </row>
    <row r="96" customFormat="false" ht="14.25" hidden="false" customHeight="true" outlineLevel="0" collapsed="false">
      <c r="A96" s="35" t="s">
        <v>6910</v>
      </c>
      <c r="B96" s="35" t="n">
        <v>15</v>
      </c>
      <c r="C96" s="35" t="n">
        <v>20</v>
      </c>
      <c r="D96" s="35" t="n">
        <v>16530260000</v>
      </c>
      <c r="E96" s="37" t="n">
        <v>4905.89</v>
      </c>
    </row>
    <row r="97" customFormat="false" ht="14.25" hidden="false" customHeight="true" outlineLevel="0" collapsed="false">
      <c r="A97" s="35" t="s">
        <v>6911</v>
      </c>
      <c r="B97" s="35" t="n">
        <v>18.5</v>
      </c>
      <c r="C97" s="35" t="n">
        <v>25</v>
      </c>
      <c r="D97" s="35" t="n">
        <v>16530300000</v>
      </c>
      <c r="E97" s="37" t="n">
        <v>5237.1</v>
      </c>
    </row>
    <row r="98" customFormat="false" ht="14.25" hidden="false" customHeight="true" outlineLevel="0" collapsed="false">
      <c r="A98" s="35" t="s">
        <v>6912</v>
      </c>
      <c r="B98" s="35" t="n">
        <v>22</v>
      </c>
      <c r="C98" s="35" t="n">
        <v>30</v>
      </c>
      <c r="D98" s="35" t="n">
        <v>16530340000</v>
      </c>
      <c r="E98" s="37" t="n">
        <v>6514.65</v>
      </c>
    </row>
    <row r="99" customFormat="false" ht="14.25" hidden="false" customHeight="true" outlineLevel="0" collapsed="false">
      <c r="A99" s="35" t="s">
        <v>6913</v>
      </c>
      <c r="B99" s="35" t="n">
        <v>26</v>
      </c>
      <c r="C99" s="35" t="n">
        <v>35</v>
      </c>
      <c r="D99" s="35" t="n">
        <v>16530380000</v>
      </c>
      <c r="E99" s="37" t="n">
        <v>6734.06</v>
      </c>
    </row>
    <row r="100" customFormat="false" ht="14.25" hidden="false" customHeight="true" outlineLevel="0" collapsed="false">
      <c r="A100" s="35" t="s">
        <v>6914</v>
      </c>
      <c r="B100" s="35" t="n">
        <v>30</v>
      </c>
      <c r="C100" s="35" t="n">
        <v>40</v>
      </c>
      <c r="D100" s="35" t="n">
        <v>16530420000</v>
      </c>
      <c r="E100" s="37" t="n">
        <v>7650.26</v>
      </c>
    </row>
    <row r="101" customFormat="false" ht="14.25" hidden="false" customHeight="true" outlineLevel="0" collapsed="false">
      <c r="A101" s="35" t="s">
        <v>6915</v>
      </c>
      <c r="B101" s="35" t="n">
        <v>37</v>
      </c>
      <c r="C101" s="35" t="n">
        <v>50</v>
      </c>
      <c r="D101" s="35" t="n">
        <v>16530460000</v>
      </c>
      <c r="E101" s="37" t="n">
        <v>11311.95</v>
      </c>
    </row>
    <row r="102" customFormat="false" ht="14.25" hidden="false" customHeight="true" outlineLevel="0" collapsed="false">
      <c r="A102" s="35" t="s">
        <v>6916</v>
      </c>
      <c r="B102" s="35" t="n">
        <v>45</v>
      </c>
      <c r="C102" s="35" t="n">
        <v>60</v>
      </c>
      <c r="D102" s="35" t="n">
        <v>16530500000</v>
      </c>
      <c r="E102" s="37" t="n">
        <v>12647.15</v>
      </c>
    </row>
    <row r="103" customFormat="false" ht="14.25" hidden="false" customHeight="true" outlineLevel="0" collapsed="false">
      <c r="A103" s="35"/>
      <c r="B103" s="35"/>
      <c r="C103" s="35"/>
      <c r="D103" s="35" t="s">
        <v>6890</v>
      </c>
      <c r="E103" s="37"/>
    </row>
    <row r="104" customFormat="false" ht="14.25" hidden="false" customHeight="true" outlineLevel="0" collapsed="false">
      <c r="A104" s="35" t="s">
        <v>6904</v>
      </c>
      <c r="B104" s="35" t="n">
        <v>4</v>
      </c>
      <c r="C104" s="35" t="n">
        <v>5.5</v>
      </c>
      <c r="D104" s="35" t="n">
        <v>16530040000</v>
      </c>
      <c r="E104" s="37" t="n">
        <v>4088.58</v>
      </c>
    </row>
    <row r="105" customFormat="false" ht="14.25" hidden="false" customHeight="true" outlineLevel="0" collapsed="false">
      <c r="A105" s="35" t="s">
        <v>6905</v>
      </c>
      <c r="B105" s="35" t="n">
        <v>5.5</v>
      </c>
      <c r="C105" s="35" t="n">
        <v>7.5</v>
      </c>
      <c r="D105" s="35" t="n">
        <v>16530080000</v>
      </c>
      <c r="E105" s="37" t="n">
        <v>4200.42</v>
      </c>
    </row>
    <row r="106" customFormat="false" ht="14.25" hidden="false" customHeight="true" outlineLevel="0" collapsed="false">
      <c r="A106" s="35" t="s">
        <v>6906</v>
      </c>
      <c r="B106" s="35" t="n">
        <v>7.5</v>
      </c>
      <c r="C106" s="35" t="n">
        <v>10</v>
      </c>
      <c r="D106" s="35" t="n">
        <v>16530120000</v>
      </c>
      <c r="E106" s="37" t="n">
        <v>4350.99</v>
      </c>
    </row>
    <row r="107" customFormat="false" ht="14.25" hidden="false" customHeight="true" outlineLevel="0" collapsed="false">
      <c r="A107" s="35" t="s">
        <v>6907</v>
      </c>
      <c r="B107" s="35" t="n">
        <v>9.2</v>
      </c>
      <c r="C107" s="35" t="n">
        <v>12.5</v>
      </c>
      <c r="D107" s="35" t="n">
        <v>16530160000</v>
      </c>
      <c r="E107" s="37" t="n">
        <v>4464.98</v>
      </c>
    </row>
    <row r="108" customFormat="false" ht="14.25" hidden="false" customHeight="true" outlineLevel="0" collapsed="false">
      <c r="A108" s="35" t="s">
        <v>6908</v>
      </c>
      <c r="B108" s="35" t="n">
        <v>11</v>
      </c>
      <c r="C108" s="35" t="n">
        <v>15</v>
      </c>
      <c r="D108" s="35" t="n">
        <v>16530200000</v>
      </c>
      <c r="E108" s="37" t="n">
        <v>4723.07</v>
      </c>
    </row>
    <row r="109" customFormat="false" ht="14.25" hidden="false" customHeight="true" outlineLevel="0" collapsed="false">
      <c r="A109" s="35" t="s">
        <v>6909</v>
      </c>
      <c r="B109" s="35" t="n">
        <v>13</v>
      </c>
      <c r="C109" s="35" t="n">
        <v>17.5</v>
      </c>
      <c r="D109" s="35" t="n">
        <v>16530240000</v>
      </c>
      <c r="E109" s="37" t="n">
        <v>4877.91</v>
      </c>
    </row>
    <row r="110" customFormat="false" ht="14.25" hidden="false" customHeight="true" outlineLevel="0" collapsed="false">
      <c r="A110" s="35" t="s">
        <v>6910</v>
      </c>
      <c r="B110" s="35" t="n">
        <v>15</v>
      </c>
      <c r="C110" s="35" t="n">
        <v>20</v>
      </c>
      <c r="D110" s="35" t="n">
        <v>16530280000</v>
      </c>
      <c r="E110" s="37" t="n">
        <v>5080.08</v>
      </c>
    </row>
    <row r="111" customFormat="false" ht="14.25" hidden="false" customHeight="true" outlineLevel="0" collapsed="false">
      <c r="A111" s="35" t="s">
        <v>6911</v>
      </c>
      <c r="B111" s="35" t="n">
        <v>18.5</v>
      </c>
      <c r="C111" s="35" t="n">
        <v>25</v>
      </c>
      <c r="D111" s="35" t="n">
        <v>16530320000</v>
      </c>
      <c r="E111" s="37" t="n">
        <v>5411.3</v>
      </c>
    </row>
    <row r="112" customFormat="false" ht="14.25" hidden="false" customHeight="true" outlineLevel="0" collapsed="false">
      <c r="A112" s="35" t="s">
        <v>6912</v>
      </c>
      <c r="B112" s="35" t="n">
        <v>22</v>
      </c>
      <c r="C112" s="35" t="n">
        <v>30</v>
      </c>
      <c r="D112" s="35" t="n">
        <v>16530360000</v>
      </c>
      <c r="E112" s="37" t="n">
        <v>6697.44</v>
      </c>
    </row>
    <row r="113" customFormat="false" ht="14.25" hidden="false" customHeight="true" outlineLevel="0" collapsed="false">
      <c r="A113" s="35" t="s">
        <v>6913</v>
      </c>
      <c r="B113" s="35" t="n">
        <v>26</v>
      </c>
      <c r="C113" s="35" t="n">
        <v>35</v>
      </c>
      <c r="D113" s="35" t="n">
        <v>16530400000</v>
      </c>
      <c r="E113" s="37" t="n">
        <v>6916.83</v>
      </c>
    </row>
    <row r="114" customFormat="false" ht="14.25" hidden="false" customHeight="true" outlineLevel="0" collapsed="false">
      <c r="A114" s="35" t="s">
        <v>6914</v>
      </c>
      <c r="B114" s="35" t="n">
        <v>30</v>
      </c>
      <c r="C114" s="35" t="n">
        <v>40</v>
      </c>
      <c r="D114" s="35" t="n">
        <v>16530440000</v>
      </c>
      <c r="E114" s="37" t="n">
        <v>7357.76</v>
      </c>
    </row>
    <row r="115" customFormat="false" ht="14.25" hidden="false" customHeight="true" outlineLevel="0" collapsed="false">
      <c r="A115" s="35" t="s">
        <v>6915</v>
      </c>
      <c r="B115" s="35" t="n">
        <v>37</v>
      </c>
      <c r="C115" s="35" t="n">
        <v>50</v>
      </c>
      <c r="D115" s="35" t="n">
        <v>16530480000</v>
      </c>
      <c r="E115" s="37" t="n">
        <v>11480.61</v>
      </c>
    </row>
    <row r="116" customFormat="false" ht="14.25" hidden="false" customHeight="true" outlineLevel="0" collapsed="false">
      <c r="A116" s="35" t="s">
        <v>6916</v>
      </c>
      <c r="B116" s="35" t="n">
        <v>45</v>
      </c>
      <c r="C116" s="35" t="n">
        <v>60</v>
      </c>
      <c r="D116" s="35" t="n">
        <v>16530520000</v>
      </c>
      <c r="E116" s="37" t="n">
        <v>12819.81</v>
      </c>
    </row>
    <row r="117" customFormat="false" ht="14.25" hidden="false" customHeight="true" outlineLevel="0" collapsed="false">
      <c r="A117" s="35"/>
      <c r="B117" s="35" t="s">
        <v>161</v>
      </c>
      <c r="C117" s="35" t="s">
        <v>162</v>
      </c>
      <c r="D117" s="35" t="s">
        <v>6876</v>
      </c>
      <c r="E117" s="37"/>
    </row>
    <row r="118" customFormat="false" ht="14.25" hidden="false" customHeight="true" outlineLevel="0" collapsed="false">
      <c r="A118" s="35" t="s">
        <v>6917</v>
      </c>
      <c r="B118" s="35" t="n">
        <v>30</v>
      </c>
      <c r="C118" s="35" t="n">
        <v>40</v>
      </c>
      <c r="D118" s="35" t="n">
        <v>16531010000</v>
      </c>
      <c r="E118" s="37" t="n">
        <v>13504.62</v>
      </c>
    </row>
    <row r="119" customFormat="false" ht="14.25" hidden="false" customHeight="true" outlineLevel="0" collapsed="false">
      <c r="A119" s="35" t="s">
        <v>6918</v>
      </c>
      <c r="B119" s="35" t="n">
        <v>37</v>
      </c>
      <c r="C119" s="35" t="n">
        <v>50</v>
      </c>
      <c r="D119" s="35" t="n">
        <v>16531050000</v>
      </c>
      <c r="E119" s="37" t="n">
        <v>13807.85</v>
      </c>
    </row>
    <row r="120" customFormat="false" ht="14.25" hidden="false" customHeight="true" outlineLevel="0" collapsed="false">
      <c r="A120" s="35" t="s">
        <v>6919</v>
      </c>
      <c r="B120" s="35" t="n">
        <v>45</v>
      </c>
      <c r="C120" s="35" t="n">
        <v>60</v>
      </c>
      <c r="D120" s="35" t="n">
        <v>16531090000</v>
      </c>
      <c r="E120" s="37" t="n">
        <v>14405.76</v>
      </c>
    </row>
    <row r="121" customFormat="false" ht="14.25" hidden="false" customHeight="true" outlineLevel="0" collapsed="false">
      <c r="A121" s="35" t="s">
        <v>6920</v>
      </c>
      <c r="B121" s="35" t="n">
        <v>51</v>
      </c>
      <c r="C121" s="35" t="n">
        <v>70</v>
      </c>
      <c r="D121" s="35" t="n">
        <v>16531130000</v>
      </c>
      <c r="E121" s="37" t="n">
        <v>15192.96</v>
      </c>
    </row>
    <row r="122" customFormat="false" ht="14.25" hidden="false" customHeight="true" outlineLevel="0" collapsed="false">
      <c r="A122" s="35" t="s">
        <v>6921</v>
      </c>
      <c r="B122" s="35" t="n">
        <v>59</v>
      </c>
      <c r="C122" s="35" t="n">
        <v>80</v>
      </c>
      <c r="D122" s="35" t="n">
        <v>16531170000</v>
      </c>
      <c r="E122" s="37" t="n">
        <v>16005.93</v>
      </c>
    </row>
    <row r="123" customFormat="false" ht="14.25" hidden="false" customHeight="true" outlineLevel="0" collapsed="false">
      <c r="A123" s="35" t="s">
        <v>6922</v>
      </c>
      <c r="B123" s="35" t="n">
        <v>66</v>
      </c>
      <c r="C123" s="35" t="n">
        <v>90</v>
      </c>
      <c r="D123" s="35" t="n">
        <v>16531210000</v>
      </c>
      <c r="E123" s="37" t="n">
        <v>17522.22</v>
      </c>
    </row>
    <row r="124" customFormat="false" ht="14.25" hidden="false" customHeight="true" outlineLevel="0" collapsed="false">
      <c r="A124" s="35" t="s">
        <v>6923</v>
      </c>
      <c r="B124" s="35" t="n">
        <v>75</v>
      </c>
      <c r="C124" s="35" t="n">
        <v>100</v>
      </c>
      <c r="D124" s="35" t="n">
        <v>16531250000</v>
      </c>
      <c r="E124" s="37" t="n">
        <v>17928.69</v>
      </c>
    </row>
    <row r="125" customFormat="false" ht="14.25" hidden="false" customHeight="true" outlineLevel="0" collapsed="false">
      <c r="A125" s="35" t="s">
        <v>6924</v>
      </c>
      <c r="B125" s="35" t="n">
        <v>92</v>
      </c>
      <c r="C125" s="35" t="n">
        <v>125</v>
      </c>
      <c r="D125" s="35" t="n">
        <v>16531290000</v>
      </c>
      <c r="E125" s="37" t="n">
        <v>20159.04</v>
      </c>
    </row>
    <row r="126" customFormat="false" ht="14.25" hidden="false" customHeight="true" outlineLevel="0" collapsed="false">
      <c r="A126" s="35"/>
      <c r="B126" s="35"/>
      <c r="C126" s="35"/>
      <c r="D126" s="35" t="s">
        <v>6890</v>
      </c>
      <c r="E126" s="37"/>
    </row>
    <row r="127" customFormat="false" ht="14.25" hidden="false" customHeight="true" outlineLevel="0" collapsed="false">
      <c r="A127" s="35" t="s">
        <v>6917</v>
      </c>
      <c r="B127" s="35" t="n">
        <v>30</v>
      </c>
      <c r="C127" s="35" t="n">
        <v>40</v>
      </c>
      <c r="D127" s="35" t="n">
        <v>16531030000</v>
      </c>
      <c r="E127" s="37" t="n">
        <v>13773.44</v>
      </c>
    </row>
    <row r="128" customFormat="false" ht="14.25" hidden="false" customHeight="true" outlineLevel="0" collapsed="false">
      <c r="A128" s="35" t="s">
        <v>6918</v>
      </c>
      <c r="B128" s="35" t="n">
        <v>37</v>
      </c>
      <c r="C128" s="35" t="n">
        <v>50</v>
      </c>
      <c r="D128" s="35" t="n">
        <v>16531070000</v>
      </c>
      <c r="E128" s="37" t="n">
        <v>14087.46</v>
      </c>
    </row>
    <row r="129" customFormat="false" ht="14.25" hidden="false" customHeight="true" outlineLevel="0" collapsed="false">
      <c r="A129" s="35" t="s">
        <v>6919</v>
      </c>
      <c r="B129" s="35" t="n">
        <v>45</v>
      </c>
      <c r="C129" s="35" t="n">
        <v>60</v>
      </c>
      <c r="D129" s="35" t="n">
        <v>16531110000</v>
      </c>
      <c r="E129" s="37" t="n">
        <v>14693.99</v>
      </c>
    </row>
    <row r="130" customFormat="false" ht="14.25" hidden="false" customHeight="true" outlineLevel="0" collapsed="false">
      <c r="A130" s="35" t="s">
        <v>6920</v>
      </c>
      <c r="B130" s="35" t="n">
        <v>51</v>
      </c>
      <c r="C130" s="35" t="n">
        <v>70</v>
      </c>
      <c r="D130" s="35" t="n">
        <v>16531150000</v>
      </c>
      <c r="E130" s="37" t="n">
        <v>15476.85</v>
      </c>
    </row>
    <row r="131" customFormat="false" ht="14.25" hidden="false" customHeight="true" outlineLevel="0" collapsed="false">
      <c r="A131" s="35" t="s">
        <v>6921</v>
      </c>
      <c r="B131" s="35" t="n">
        <v>59</v>
      </c>
      <c r="C131" s="35" t="n">
        <v>80</v>
      </c>
      <c r="D131" s="35" t="n">
        <v>16531190000</v>
      </c>
      <c r="E131" s="37" t="n">
        <v>16449.02</v>
      </c>
    </row>
    <row r="132" customFormat="false" ht="14.25" hidden="false" customHeight="true" outlineLevel="0" collapsed="false">
      <c r="A132" s="35" t="s">
        <v>6922</v>
      </c>
      <c r="B132" s="35" t="n">
        <v>66</v>
      </c>
      <c r="C132" s="35" t="n">
        <v>90</v>
      </c>
      <c r="D132" s="35" t="n">
        <v>16531230000</v>
      </c>
      <c r="E132" s="37" t="n">
        <v>17827.65</v>
      </c>
    </row>
    <row r="133" customFormat="false" ht="14.25" hidden="false" customHeight="true" outlineLevel="0" collapsed="false">
      <c r="A133" s="35" t="s">
        <v>6923</v>
      </c>
      <c r="B133" s="35" t="n">
        <v>75</v>
      </c>
      <c r="C133" s="35" t="n">
        <v>100</v>
      </c>
      <c r="D133" s="35" t="n">
        <v>16531270000</v>
      </c>
      <c r="E133" s="37" t="n">
        <v>18216.89</v>
      </c>
    </row>
    <row r="134" customFormat="false" ht="14.25" hidden="false" customHeight="true" outlineLevel="0" collapsed="false">
      <c r="A134" s="35" t="s">
        <v>6924</v>
      </c>
      <c r="B134" s="35" t="n">
        <v>92</v>
      </c>
      <c r="C134" s="35" t="n">
        <v>125</v>
      </c>
      <c r="D134" s="35" t="n">
        <v>16531310000</v>
      </c>
      <c r="E134" s="37" t="n">
        <v>20645.12</v>
      </c>
    </row>
    <row r="135" customFormat="false" ht="14.25" hidden="false" customHeight="true" outlineLevel="0" collapsed="false">
      <c r="A135" s="35"/>
      <c r="B135" s="35"/>
      <c r="C135" s="35"/>
      <c r="D135" s="35" t="s">
        <v>6876</v>
      </c>
      <c r="E135" s="37"/>
    </row>
    <row r="136" customFormat="false" ht="14.25" hidden="false" customHeight="true" outlineLevel="0" collapsed="false">
      <c r="A136" s="35" t="s">
        <v>6925</v>
      </c>
      <c r="B136" s="35" t="n">
        <v>85</v>
      </c>
      <c r="C136" s="35" t="n">
        <v>115</v>
      </c>
      <c r="D136" s="35" t="n">
        <v>16517000000</v>
      </c>
      <c r="E136" s="37" t="n">
        <v>24904.53</v>
      </c>
    </row>
    <row r="137" customFormat="false" ht="14.25" hidden="false" customHeight="true" outlineLevel="0" collapsed="false">
      <c r="A137" s="35" t="s">
        <v>6926</v>
      </c>
      <c r="B137" s="35" t="n">
        <v>110</v>
      </c>
      <c r="C137" s="35" t="n">
        <v>150</v>
      </c>
      <c r="D137" s="35" t="n">
        <v>16517020000</v>
      </c>
      <c r="E137" s="37" t="n">
        <v>26019.36</v>
      </c>
    </row>
    <row r="138" customFormat="false" ht="14.25" hidden="false" customHeight="true" outlineLevel="0" collapsed="false">
      <c r="A138" s="35" t="s">
        <v>6927</v>
      </c>
      <c r="B138" s="35" t="n">
        <v>130</v>
      </c>
      <c r="C138" s="35" t="n">
        <v>175</v>
      </c>
      <c r="D138" s="35" t="n">
        <v>16517040000</v>
      </c>
      <c r="E138" s="37" t="n">
        <v>28397.21</v>
      </c>
    </row>
    <row r="139" customFormat="false" ht="14.25" hidden="false" customHeight="true" outlineLevel="0" collapsed="false">
      <c r="A139" s="35"/>
      <c r="B139" s="35"/>
      <c r="C139" s="35"/>
      <c r="D139" s="35" t="s">
        <v>6890</v>
      </c>
      <c r="E139" s="37"/>
    </row>
    <row r="140" customFormat="false" ht="14.25" hidden="false" customHeight="true" outlineLevel="0" collapsed="false">
      <c r="A140" s="35" t="s">
        <v>6925</v>
      </c>
      <c r="B140" s="35" t="n">
        <v>85</v>
      </c>
      <c r="C140" s="35" t="n">
        <v>115</v>
      </c>
      <c r="D140" s="35" t="n">
        <v>16517010000</v>
      </c>
      <c r="E140" s="37" t="n">
        <v>26352.23</v>
      </c>
    </row>
    <row r="141" customFormat="false" ht="14.25" hidden="false" customHeight="true" outlineLevel="0" collapsed="false">
      <c r="A141" s="35" t="s">
        <v>6926</v>
      </c>
      <c r="B141" s="35" t="n">
        <v>110</v>
      </c>
      <c r="C141" s="35" t="n">
        <v>150</v>
      </c>
      <c r="D141" s="35" t="n">
        <v>16517030000</v>
      </c>
      <c r="E141" s="37" t="n">
        <v>27467.07</v>
      </c>
    </row>
    <row r="142" customFormat="false" ht="14.25" hidden="false" customHeight="true" outlineLevel="0" collapsed="false">
      <c r="A142" s="35" t="s">
        <v>6927</v>
      </c>
      <c r="B142" s="35" t="n">
        <v>130</v>
      </c>
      <c r="C142" s="35" t="n">
        <v>175</v>
      </c>
      <c r="D142" s="35" t="n">
        <v>16517050000</v>
      </c>
      <c r="E142" s="37" t="n">
        <v>29844.87</v>
      </c>
    </row>
    <row r="143" customFormat="false" ht="14.25" hidden="false" customHeight="true" outlineLevel="0" collapsed="false">
      <c r="A143" s="35" t="s">
        <v>6928</v>
      </c>
      <c r="B143" s="35" t="n">
        <v>150</v>
      </c>
      <c r="C143" s="35" t="n">
        <v>200</v>
      </c>
      <c r="D143" s="35" t="n">
        <v>16517060000</v>
      </c>
      <c r="E143" s="37" t="n">
        <v>31917.27</v>
      </c>
    </row>
    <row r="144" customFormat="false" ht="14.25" hidden="false" customHeight="true" outlineLevel="0" collapsed="false">
      <c r="A144" s="35" t="s">
        <v>6929</v>
      </c>
      <c r="B144" s="35" t="n">
        <v>185</v>
      </c>
      <c r="C144" s="35" t="n">
        <v>250</v>
      </c>
      <c r="D144" s="35" t="n">
        <v>16517070000</v>
      </c>
      <c r="E144" s="37" t="n">
        <v>35143.16</v>
      </c>
    </row>
    <row r="145" customFormat="false" ht="14.25" hidden="false" customHeight="true" outlineLevel="0" collapsed="false">
      <c r="A145" s="191"/>
      <c r="B145" s="191"/>
      <c r="C145" s="191"/>
      <c r="D145" s="191"/>
      <c r="E145" s="191"/>
    </row>
  </sheetData>
  <mergeCells count="1">
    <mergeCell ref="A1:A2"/>
  </mergeCells>
  <conditionalFormatting sqref="A48:D60">
    <cfRule type="expression" priority="2" aboveAverage="0" equalAverage="0" bottom="0" percent="0" rank="0" text="" dxfId="1099">
      <formula>MOD(ROW(),2)=0</formula>
    </cfRule>
  </conditionalFormatting>
  <conditionalFormatting sqref="A34:D46 A17:D25 A27:D32">
    <cfRule type="expression" priority="3" aboveAverage="0" equalAverage="0" bottom="0" percent="0" rank="0" text="" dxfId="1100">
      <formula>MOD(ROW(),2)=0</formula>
    </cfRule>
  </conditionalFormatting>
  <conditionalFormatting sqref="A62:D69 A71:D78">
    <cfRule type="expression" priority="4" aboveAverage="0" equalAverage="0" bottom="0" percent="0" rank="0" text="" dxfId="1101">
      <formula>MOD(ROW(),2)=0</formula>
    </cfRule>
  </conditionalFormatting>
  <conditionalFormatting sqref="A84:D88 A80:D82">
    <cfRule type="expression" priority="5" aboveAverage="0" equalAverage="0" bottom="0" percent="0" rank="0" text="" dxfId="1102">
      <formula>MOD(ROW(),2)=0</formula>
    </cfRule>
  </conditionalFormatting>
  <conditionalFormatting sqref="A118:D125 A127:D134">
    <cfRule type="expression" priority="6" aboveAverage="0" equalAverage="0" bottom="0" percent="0" rank="0" text="" dxfId="1103">
      <formula>MOD(ROW(),2)=0</formula>
    </cfRule>
  </conditionalFormatting>
  <conditionalFormatting sqref="A140:D144 A136:D138">
    <cfRule type="expression" priority="7" aboveAverage="0" equalAverage="0" bottom="0" percent="0" rank="0" text="" dxfId="1104">
      <formula>MOD(ROW(),2)=0</formula>
    </cfRule>
  </conditionalFormatting>
  <conditionalFormatting sqref="B104:D116">
    <cfRule type="expression" priority="8" aboveAverage="0" equalAverage="0" bottom="0" percent="0" rank="0" text="" dxfId="1105">
      <formula>MOD(ROW(),2)=0</formula>
    </cfRule>
  </conditionalFormatting>
  <conditionalFormatting sqref="A90:D102">
    <cfRule type="expression" priority="9" aboveAverage="0" equalAverage="0" bottom="0" percent="0" rank="0" text="" dxfId="1106">
      <formula>MOD(ROW(),2)=0</formula>
    </cfRule>
  </conditionalFormatting>
  <conditionalFormatting sqref="A104:A116">
    <cfRule type="expression" priority="10" aboveAverage="0" equalAverage="0" bottom="0" percent="0" rank="0" text="" dxfId="1107">
      <formula>MOD(ROW(),2)=0</formula>
    </cfRule>
  </conditionalFormatting>
  <conditionalFormatting sqref="E17:E25">
    <cfRule type="expression" priority="11" aboveAverage="0" equalAverage="0" bottom="0" percent="0" rank="0" text="" dxfId="1108">
      <formula>MOD(ROW(),2)=0</formula>
    </cfRule>
  </conditionalFormatting>
  <conditionalFormatting sqref="E27:E32">
    <cfRule type="expression" priority="12" aboveAverage="0" equalAverage="0" bottom="0" percent="0" rank="0" text="" dxfId="1109">
      <formula>MOD(ROW(),2)=0</formula>
    </cfRule>
  </conditionalFormatting>
  <conditionalFormatting sqref="E34:E46">
    <cfRule type="expression" priority="13" aboveAverage="0" equalAverage="0" bottom="0" percent="0" rank="0" text="" dxfId="1110">
      <formula>MOD(ROW(),2)=0</formula>
    </cfRule>
  </conditionalFormatting>
  <conditionalFormatting sqref="E48:E60">
    <cfRule type="expression" priority="14" aboveAverage="0" equalAverage="0" bottom="0" percent="0" rank="0" text="" dxfId="1111">
      <formula>MOD(ROW(),2)=0</formula>
    </cfRule>
  </conditionalFormatting>
  <conditionalFormatting sqref="E62:E69">
    <cfRule type="expression" priority="15" aboveAverage="0" equalAverage="0" bottom="0" percent="0" rank="0" text="" dxfId="1112">
      <formula>MOD(ROW(),2)=0</formula>
    </cfRule>
  </conditionalFormatting>
  <conditionalFormatting sqref="E71:E78">
    <cfRule type="expression" priority="16" aboveAverage="0" equalAverage="0" bottom="0" percent="0" rank="0" text="" dxfId="1113">
      <formula>MOD(ROW(),2)=0</formula>
    </cfRule>
  </conditionalFormatting>
  <conditionalFormatting sqref="E80:E82">
    <cfRule type="expression" priority="17" aboveAverage="0" equalAverage="0" bottom="0" percent="0" rank="0" text="" dxfId="1114">
      <formula>MOD(ROW(),2)=0</formula>
    </cfRule>
  </conditionalFormatting>
  <conditionalFormatting sqref="E84:E88">
    <cfRule type="expression" priority="18" aboveAverage="0" equalAverage="0" bottom="0" percent="0" rank="0" text="" dxfId="1115">
      <formula>MOD(ROW(),2)=0</formula>
    </cfRule>
  </conditionalFormatting>
  <conditionalFormatting sqref="E90:E102">
    <cfRule type="expression" priority="19" aboveAverage="0" equalAverage="0" bottom="0" percent="0" rank="0" text="" dxfId="1116">
      <formula>MOD(ROW(),2)=0</formula>
    </cfRule>
  </conditionalFormatting>
  <conditionalFormatting sqref="E104:E116">
    <cfRule type="expression" priority="20" aboveAverage="0" equalAverage="0" bottom="0" percent="0" rank="0" text="" dxfId="1117">
      <formula>MOD(ROW(),2)=0</formula>
    </cfRule>
  </conditionalFormatting>
  <conditionalFormatting sqref="E118:E125">
    <cfRule type="expression" priority="21" aboveAverage="0" equalAverage="0" bottom="0" percent="0" rank="0" text="" dxfId="1118">
      <formula>MOD(ROW(),2)=0</formula>
    </cfRule>
  </conditionalFormatting>
  <conditionalFormatting sqref="E127:E134">
    <cfRule type="expression" priority="22" aboveAverage="0" equalAverage="0" bottom="0" percent="0" rank="0" text="" dxfId="1119">
      <formula>MOD(ROW(),2)=0</formula>
    </cfRule>
  </conditionalFormatting>
  <conditionalFormatting sqref="E136:E138">
    <cfRule type="expression" priority="23" aboveAverage="0" equalAverage="0" bottom="0" percent="0" rank="0" text="" dxfId="1120">
      <formula>MOD(ROW(),2)=0</formula>
    </cfRule>
  </conditionalFormatting>
  <conditionalFormatting sqref="E140:E144">
    <cfRule type="expression" priority="24" aboveAverage="0" equalAverage="0" bottom="0" percent="0" rank="0" text="" dxfId="1121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5.85"/>
    <col collapsed="false" customWidth="true" hidden="false" outlineLevel="0" max="2" min="2" style="27" width="21.42"/>
    <col collapsed="false" customWidth="true" hidden="false" outlineLevel="0" max="3" min="3" style="27" width="13.85"/>
    <col collapsed="false" customWidth="true" hidden="false" outlineLevel="0" max="4" min="4" style="27" width="19.14"/>
    <col collapsed="false" customWidth="false" hidden="false" outlineLevel="0" max="257" min="5" style="27" width="8.85"/>
  </cols>
  <sheetData>
    <row r="1" customFormat="false" ht="14.25" hidden="false" customHeight="true" outlineLevel="0" collapsed="false">
      <c r="A1" s="44" t="s">
        <v>6930</v>
      </c>
      <c r="B1" s="44"/>
      <c r="C1" s="44"/>
      <c r="D1" s="44"/>
    </row>
    <row r="2" customFormat="false" ht="14.25" hidden="false" customHeight="true" outlineLevel="0" collapsed="false">
      <c r="A2" s="44"/>
      <c r="B2" s="44"/>
      <c r="C2" s="44"/>
      <c r="D2" s="44"/>
    </row>
    <row r="3" customFormat="false" ht="14.25" hidden="false" customHeight="true" outlineLevel="0" collapsed="false">
      <c r="A3" s="139" t="s">
        <v>6931</v>
      </c>
      <c r="B3" s="139"/>
      <c r="C3" s="139"/>
      <c r="D3" s="139"/>
    </row>
    <row r="4" customFormat="false" ht="14.25" hidden="false" customHeight="true" outlineLevel="0" collapsed="false">
      <c r="A4" s="139"/>
      <c r="B4" s="139"/>
      <c r="C4" s="139"/>
      <c r="D4" s="139"/>
    </row>
    <row r="5" customFormat="false" ht="14.25" hidden="false" customHeight="true" outlineLevel="0" collapsed="false">
      <c r="A5" s="139"/>
      <c r="B5" s="139"/>
      <c r="C5" s="139"/>
      <c r="D5" s="139"/>
    </row>
    <row r="6" customFormat="false" ht="14.25" hidden="false" customHeight="true" outlineLevel="0" collapsed="false">
      <c r="A6" s="139"/>
      <c r="B6" s="139"/>
      <c r="C6" s="139"/>
      <c r="D6" s="139"/>
    </row>
    <row r="7" customFormat="false" ht="14.25" hidden="false" customHeight="true" outlineLevel="0" collapsed="false">
      <c r="A7" s="139"/>
      <c r="B7" s="139"/>
      <c r="C7" s="139"/>
      <c r="D7" s="139"/>
    </row>
    <row r="8" customFormat="false" ht="14.25" hidden="false" customHeight="true" outlineLevel="0" collapsed="false">
      <c r="A8" s="139"/>
      <c r="B8" s="139"/>
      <c r="C8" s="139"/>
      <c r="D8" s="139"/>
    </row>
    <row r="9" customFormat="false" ht="14.25" hidden="false" customHeight="true" outlineLevel="0" collapsed="false">
      <c r="A9" s="31" t="s">
        <v>153</v>
      </c>
      <c r="B9" s="31" t="s">
        <v>4274</v>
      </c>
      <c r="C9" s="31" t="s">
        <v>155</v>
      </c>
      <c r="D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4275</v>
      </c>
      <c r="C10" s="33" t="s">
        <v>159</v>
      </c>
      <c r="D10" s="33" t="s">
        <v>160</v>
      </c>
    </row>
    <row r="11" customFormat="false" ht="14.25" hidden="false" customHeight="true" outlineLevel="0" collapsed="false">
      <c r="A11" s="35"/>
      <c r="B11" s="35"/>
      <c r="C11" s="35" t="s">
        <v>6932</v>
      </c>
      <c r="D11" s="92" t="s">
        <v>163</v>
      </c>
    </row>
    <row r="12" customFormat="false" ht="14.25" hidden="false" customHeight="true" outlineLevel="0" collapsed="false">
      <c r="A12" s="35" t="s">
        <v>6933</v>
      </c>
      <c r="B12" s="35" t="s">
        <v>6934</v>
      </c>
      <c r="C12" s="35" t="n">
        <v>22</v>
      </c>
      <c r="D12" s="37" t="n">
        <v>369.93</v>
      </c>
    </row>
    <row r="13" customFormat="false" ht="14.25" hidden="false" customHeight="true" outlineLevel="0" collapsed="false">
      <c r="A13" s="35" t="s">
        <v>6935</v>
      </c>
      <c r="B13" s="35" t="s">
        <v>6936</v>
      </c>
      <c r="C13" s="35" t="n">
        <v>22</v>
      </c>
      <c r="D13" s="37" t="n">
        <v>374.27</v>
      </c>
    </row>
    <row r="14" customFormat="false" ht="14.25" hidden="false" customHeight="true" outlineLevel="0" collapsed="false">
      <c r="A14" s="35" t="s">
        <v>6937</v>
      </c>
      <c r="B14" s="35" t="s">
        <v>6938</v>
      </c>
      <c r="C14" s="35" t="n">
        <v>22</v>
      </c>
      <c r="D14" s="37" t="n">
        <v>378.84</v>
      </c>
    </row>
    <row r="15" customFormat="false" ht="14.25" hidden="false" customHeight="true" outlineLevel="0" collapsed="false">
      <c r="A15" s="35" t="s">
        <v>6939</v>
      </c>
      <c r="B15" s="35" t="s">
        <v>6940</v>
      </c>
      <c r="C15" s="35" t="n">
        <v>22</v>
      </c>
      <c r="D15" s="37" t="n">
        <v>381.12</v>
      </c>
    </row>
    <row r="16" customFormat="false" ht="14.25" hidden="false" customHeight="true" outlineLevel="0" collapsed="false">
      <c r="A16" s="35" t="s">
        <v>6941</v>
      </c>
      <c r="B16" s="35" t="s">
        <v>6942</v>
      </c>
      <c r="C16" s="35" t="n">
        <v>42</v>
      </c>
      <c r="D16" s="37" t="n">
        <v>376.35</v>
      </c>
    </row>
    <row r="17" customFormat="false" ht="14.25" hidden="false" customHeight="true" outlineLevel="0" collapsed="false">
      <c r="A17" s="35" t="s">
        <v>6943</v>
      </c>
      <c r="B17" s="35" t="s">
        <v>6944</v>
      </c>
      <c r="C17" s="35" t="n">
        <v>42</v>
      </c>
      <c r="D17" s="37" t="n">
        <v>380.73</v>
      </c>
    </row>
    <row r="18" customFormat="false" ht="14.25" hidden="false" customHeight="true" outlineLevel="0" collapsed="false">
      <c r="A18" s="35" t="s">
        <v>6945</v>
      </c>
      <c r="B18" s="35" t="s">
        <v>6946</v>
      </c>
      <c r="C18" s="35" t="n">
        <v>42</v>
      </c>
      <c r="D18" s="37" t="n">
        <v>385.29</v>
      </c>
    </row>
    <row r="19" customFormat="false" ht="14.25" hidden="false" customHeight="true" outlineLevel="0" collapsed="false">
      <c r="A19" s="35" t="s">
        <v>6947</v>
      </c>
      <c r="B19" s="35" t="s">
        <v>6948</v>
      </c>
      <c r="C19" s="35" t="n">
        <v>42</v>
      </c>
      <c r="D19" s="37" t="n">
        <v>387.57</v>
      </c>
    </row>
    <row r="20" customFormat="false" ht="14.25" hidden="false" customHeight="true" outlineLevel="0" collapsed="false">
      <c r="A20" s="35" t="s">
        <v>6949</v>
      </c>
      <c r="B20" s="35" t="s">
        <v>6950</v>
      </c>
      <c r="C20" s="35" t="n">
        <v>56</v>
      </c>
      <c r="D20" s="37" t="n">
        <v>422.48</v>
      </c>
    </row>
    <row r="21" customFormat="false" ht="14.25" hidden="false" customHeight="true" outlineLevel="0" collapsed="false">
      <c r="A21" s="35" t="s">
        <v>6951</v>
      </c>
      <c r="B21" s="35" t="s">
        <v>6952</v>
      </c>
      <c r="C21" s="35" t="n">
        <v>56</v>
      </c>
      <c r="D21" s="37" t="n">
        <v>425.03</v>
      </c>
    </row>
    <row r="22" customFormat="false" ht="14.25" hidden="false" customHeight="true" outlineLevel="0" collapsed="false">
      <c r="A22" s="35" t="s">
        <v>6953</v>
      </c>
      <c r="B22" s="35" t="s">
        <v>6954</v>
      </c>
      <c r="C22" s="35" t="n">
        <v>56</v>
      </c>
      <c r="D22" s="37" t="n">
        <v>426.3</v>
      </c>
    </row>
    <row r="23" customFormat="false" ht="14.25" hidden="false" customHeight="true" outlineLevel="0" collapsed="false">
      <c r="A23" s="35" t="s">
        <v>6955</v>
      </c>
      <c r="B23" s="35" t="s">
        <v>6956</v>
      </c>
      <c r="C23" s="35" t="n">
        <v>56</v>
      </c>
      <c r="D23" s="37" t="n">
        <v>430.05</v>
      </c>
    </row>
    <row r="26" customFormat="false" ht="14.25" hidden="false" customHeight="true" outlineLevel="0" collapsed="false">
      <c r="A26" s="44" t="s">
        <v>6957</v>
      </c>
      <c r="B26" s="44"/>
      <c r="C26" s="44"/>
      <c r="D26" s="44"/>
    </row>
    <row r="27" customFormat="false" ht="14.25" hidden="false" customHeight="true" outlineLevel="0" collapsed="false">
      <c r="A27" s="44"/>
      <c r="B27" s="44"/>
      <c r="C27" s="44"/>
      <c r="D27" s="44"/>
    </row>
    <row r="28" customFormat="false" ht="14.25" hidden="false" customHeight="true" outlineLevel="0" collapsed="false">
      <c r="A28" s="50"/>
      <c r="B28" s="50"/>
      <c r="C28" s="50"/>
      <c r="D28" s="50"/>
    </row>
    <row r="29" customFormat="false" ht="14.25" hidden="false" customHeight="true" outlineLevel="0" collapsed="false">
      <c r="A29" s="192" t="s">
        <v>6958</v>
      </c>
      <c r="B29" s="192"/>
      <c r="C29" s="192"/>
      <c r="D29" s="192"/>
    </row>
    <row r="30" customFormat="false" ht="14.25" hidden="false" customHeight="true" outlineLevel="0" collapsed="false">
      <c r="A30" s="192" t="s">
        <v>6959</v>
      </c>
      <c r="B30" s="192"/>
      <c r="C30" s="192"/>
      <c r="D30" s="192"/>
    </row>
    <row r="31" customFormat="false" ht="14.25" hidden="false" customHeight="true" outlineLevel="0" collapsed="false">
      <c r="A31" s="50"/>
      <c r="B31" s="50"/>
      <c r="C31" s="50"/>
      <c r="D31" s="50"/>
    </row>
    <row r="32" customFormat="false" ht="14.25" hidden="false" customHeight="true" outlineLevel="0" collapsed="false">
      <c r="A32" s="139" t="s">
        <v>6960</v>
      </c>
      <c r="B32" s="139"/>
      <c r="C32" s="139"/>
      <c r="D32" s="139"/>
    </row>
    <row r="33" customFormat="false" ht="14.25" hidden="false" customHeight="true" outlineLevel="0" collapsed="false">
      <c r="A33" s="140" t="s">
        <v>6961</v>
      </c>
      <c r="B33" s="140"/>
      <c r="C33" s="140"/>
      <c r="D33" s="140"/>
    </row>
    <row r="34" customFormat="false" ht="14.25" hidden="false" customHeight="true" outlineLevel="0" collapsed="false">
      <c r="A34" s="31" t="s">
        <v>153</v>
      </c>
      <c r="B34" s="31" t="s">
        <v>4274</v>
      </c>
      <c r="C34" s="31" t="s">
        <v>155</v>
      </c>
      <c r="D34" s="31" t="s">
        <v>156</v>
      </c>
    </row>
    <row r="35" customFormat="false" ht="14.25" hidden="false" customHeight="true" outlineLevel="0" collapsed="false">
      <c r="A35" s="33" t="s">
        <v>157</v>
      </c>
      <c r="B35" s="33" t="s">
        <v>4275</v>
      </c>
      <c r="C35" s="33" t="s">
        <v>159</v>
      </c>
      <c r="D35" s="33" t="s">
        <v>160</v>
      </c>
    </row>
    <row r="36" customFormat="false" ht="14.25" hidden="false" customHeight="true" outlineLevel="0" collapsed="false">
      <c r="A36" s="35"/>
      <c r="B36" s="35"/>
      <c r="C36" s="35" t="s">
        <v>6932</v>
      </c>
      <c r="D36" s="92" t="s">
        <v>163</v>
      </c>
    </row>
    <row r="37" customFormat="false" ht="14.25" hidden="false" customHeight="true" outlineLevel="0" collapsed="false">
      <c r="A37" s="35" t="s">
        <v>6962</v>
      </c>
      <c r="B37" s="35" t="s">
        <v>6963</v>
      </c>
      <c r="C37" s="35" t="n">
        <v>25</v>
      </c>
      <c r="D37" s="37" t="n">
        <v>1191.81</v>
      </c>
    </row>
    <row r="38" customFormat="false" ht="14.25" hidden="false" customHeight="true" outlineLevel="0" collapsed="false">
      <c r="A38" s="35" t="s">
        <v>6964</v>
      </c>
      <c r="B38" s="35" t="s">
        <v>6965</v>
      </c>
      <c r="C38" s="35" t="n">
        <v>25</v>
      </c>
      <c r="D38" s="37" t="n">
        <v>1191.81</v>
      </c>
    </row>
    <row r="39" customFormat="false" ht="14.25" hidden="false" customHeight="true" outlineLevel="0" collapsed="false">
      <c r="A39" s="35" t="s">
        <v>6966</v>
      </c>
      <c r="B39" s="35" t="s">
        <v>6967</v>
      </c>
      <c r="C39" s="35" t="n">
        <v>50</v>
      </c>
      <c r="D39" s="37" t="n">
        <v>1315.88</v>
      </c>
    </row>
    <row r="40" customFormat="false" ht="14.25" hidden="false" customHeight="true" outlineLevel="0" collapsed="false">
      <c r="A40" s="35" t="s">
        <v>6968</v>
      </c>
      <c r="B40" s="35" t="s">
        <v>6969</v>
      </c>
      <c r="C40" s="35" t="n">
        <v>50</v>
      </c>
      <c r="D40" s="37" t="n">
        <v>1315.88</v>
      </c>
    </row>
    <row r="41" customFormat="false" ht="14.25" hidden="false" customHeight="true" outlineLevel="0" collapsed="false">
      <c r="A41" s="35" t="s">
        <v>6970</v>
      </c>
      <c r="B41" s="35" t="s">
        <v>6971</v>
      </c>
      <c r="C41" s="35" t="n">
        <v>75</v>
      </c>
      <c r="D41" s="37" t="n">
        <v>1490.88</v>
      </c>
    </row>
    <row r="42" customFormat="false" ht="14.25" hidden="false" customHeight="true" outlineLevel="0" collapsed="false">
      <c r="A42" s="35" t="s">
        <v>6972</v>
      </c>
      <c r="B42" s="35" t="s">
        <v>6973</v>
      </c>
      <c r="C42" s="35" t="n">
        <v>75</v>
      </c>
      <c r="D42" s="37" t="n">
        <v>1490.88</v>
      </c>
    </row>
    <row r="43" customFormat="false" ht="14.25" hidden="false" customHeight="true" outlineLevel="0" collapsed="false">
      <c r="A43" s="35" t="s">
        <v>6974</v>
      </c>
      <c r="B43" s="35" t="s">
        <v>6975</v>
      </c>
      <c r="C43" s="35" t="n">
        <v>180</v>
      </c>
      <c r="D43" s="37" t="n">
        <v>1519.71</v>
      </c>
    </row>
    <row r="44" customFormat="false" ht="14.25" hidden="false" customHeight="true" outlineLevel="0" collapsed="false">
      <c r="A44" s="35" t="s">
        <v>6976</v>
      </c>
      <c r="B44" s="35" t="s">
        <v>6977</v>
      </c>
      <c r="C44" s="35" t="n">
        <v>180</v>
      </c>
      <c r="D44" s="37" t="n">
        <v>1519.71</v>
      </c>
    </row>
    <row r="45" customFormat="false" ht="14.25" hidden="false" customHeight="true" outlineLevel="0" collapsed="false">
      <c r="A45" s="35" t="s">
        <v>6978</v>
      </c>
      <c r="B45" s="35" t="s">
        <v>6979</v>
      </c>
      <c r="C45" s="35" t="n">
        <v>180</v>
      </c>
      <c r="D45" s="37" t="n">
        <v>1690.5</v>
      </c>
    </row>
    <row r="46" customFormat="false" ht="14.25" hidden="false" customHeight="true" outlineLevel="0" collapsed="false">
      <c r="A46" s="35" t="s">
        <v>6980</v>
      </c>
      <c r="B46" s="35" t="s">
        <v>6981</v>
      </c>
      <c r="C46" s="35" t="n">
        <v>180</v>
      </c>
      <c r="D46" s="37" t="n">
        <v>1690.5</v>
      </c>
    </row>
    <row r="49" customFormat="false" ht="14.25" hidden="false" customHeight="true" outlineLevel="0" collapsed="false">
      <c r="A49" s="44" t="s">
        <v>6982</v>
      </c>
      <c r="B49" s="44"/>
      <c r="C49" s="44"/>
      <c r="D49" s="44"/>
    </row>
    <row r="50" customFormat="false" ht="14.25" hidden="false" customHeight="true" outlineLevel="0" collapsed="false">
      <c r="A50" s="44"/>
      <c r="B50" s="44"/>
      <c r="C50" s="44"/>
      <c r="D50" s="44"/>
    </row>
    <row r="51" customFormat="false" ht="14.25" hidden="false" customHeight="true" outlineLevel="0" collapsed="false">
      <c r="A51" s="50"/>
      <c r="B51" s="50"/>
      <c r="C51" s="50"/>
      <c r="D51" s="50"/>
    </row>
    <row r="52" customFormat="false" ht="14.25" hidden="false" customHeight="true" outlineLevel="0" collapsed="false">
      <c r="A52" s="192" t="s">
        <v>6983</v>
      </c>
      <c r="B52" s="192"/>
      <c r="C52" s="192"/>
      <c r="D52" s="192"/>
    </row>
    <row r="53" customFormat="false" ht="14.25" hidden="false" customHeight="true" outlineLevel="0" collapsed="false">
      <c r="A53" s="192" t="s">
        <v>6984</v>
      </c>
      <c r="B53" s="192"/>
      <c r="C53" s="192"/>
      <c r="D53" s="192"/>
    </row>
    <row r="54" customFormat="false" ht="14.25" hidden="false" customHeight="true" outlineLevel="0" collapsed="false">
      <c r="A54" s="50"/>
      <c r="B54" s="50"/>
      <c r="C54" s="50"/>
      <c r="D54" s="50"/>
    </row>
    <row r="55" customFormat="false" ht="14.25" hidden="false" customHeight="true" outlineLevel="0" collapsed="false">
      <c r="A55" s="139" t="s">
        <v>6960</v>
      </c>
      <c r="B55" s="139"/>
      <c r="C55" s="139"/>
      <c r="D55" s="139"/>
    </row>
    <row r="56" customFormat="false" ht="14.25" hidden="false" customHeight="true" outlineLevel="0" collapsed="false">
      <c r="A56" s="140" t="s">
        <v>6961</v>
      </c>
      <c r="B56" s="140"/>
      <c r="C56" s="140"/>
      <c r="D56" s="140"/>
    </row>
    <row r="57" customFormat="false" ht="14.25" hidden="false" customHeight="true" outlineLevel="0" collapsed="false">
      <c r="A57" s="31" t="s">
        <v>153</v>
      </c>
      <c r="B57" s="31" t="s">
        <v>4274</v>
      </c>
      <c r="C57" s="31" t="s">
        <v>155</v>
      </c>
      <c r="D57" s="31" t="s">
        <v>156</v>
      </c>
    </row>
    <row r="58" customFormat="false" ht="14.25" hidden="false" customHeight="true" outlineLevel="0" collapsed="false">
      <c r="A58" s="33" t="s">
        <v>157</v>
      </c>
      <c r="B58" s="33" t="s">
        <v>4275</v>
      </c>
      <c r="C58" s="33" t="s">
        <v>159</v>
      </c>
      <c r="D58" s="33" t="s">
        <v>160</v>
      </c>
    </row>
    <row r="59" customFormat="false" ht="14.25" hidden="false" customHeight="true" outlineLevel="0" collapsed="false">
      <c r="A59" s="35"/>
      <c r="B59" s="35"/>
      <c r="C59" s="35" t="s">
        <v>6932</v>
      </c>
      <c r="D59" s="92" t="s">
        <v>163</v>
      </c>
    </row>
    <row r="60" customFormat="false" ht="14.25" hidden="false" customHeight="true" outlineLevel="0" collapsed="false">
      <c r="A60" s="35" t="s">
        <v>6985</v>
      </c>
      <c r="B60" s="35" t="s">
        <v>6986</v>
      </c>
      <c r="C60" s="35" t="n">
        <v>60</v>
      </c>
      <c r="D60" s="37" t="n">
        <v>2800.89</v>
      </c>
    </row>
    <row r="61" customFormat="false" ht="14.25" hidden="false" customHeight="true" outlineLevel="0" collapsed="false">
      <c r="A61" s="35" t="s">
        <v>6987</v>
      </c>
      <c r="B61" s="35" t="s">
        <v>6988</v>
      </c>
      <c r="C61" s="35" t="n">
        <v>90</v>
      </c>
      <c r="D61" s="37" t="n">
        <v>2991.63</v>
      </c>
    </row>
    <row r="62" customFormat="false" ht="14.25" hidden="false" customHeight="true" outlineLevel="0" collapsed="false">
      <c r="A62" s="35" t="s">
        <v>6989</v>
      </c>
      <c r="B62" s="35" t="s">
        <v>6990</v>
      </c>
      <c r="C62" s="35" t="n">
        <v>140</v>
      </c>
      <c r="D62" s="37" t="n">
        <v>3326.93</v>
      </c>
    </row>
    <row r="63" customFormat="false" ht="14.25" hidden="false" customHeight="true" outlineLevel="0" collapsed="false">
      <c r="A63" s="35" t="s">
        <v>6991</v>
      </c>
      <c r="B63" s="35" t="s">
        <v>6992</v>
      </c>
      <c r="C63" s="35" t="n">
        <v>180</v>
      </c>
      <c r="D63" s="37" t="n">
        <v>3469.49</v>
      </c>
    </row>
    <row r="64" customFormat="false" ht="14.25" hidden="false" customHeight="true" outlineLevel="0" collapsed="false">
      <c r="A64" s="35" t="s">
        <v>6993</v>
      </c>
      <c r="B64" s="35" t="s">
        <v>6994</v>
      </c>
      <c r="C64" s="35" t="n">
        <v>180</v>
      </c>
      <c r="D64" s="37" t="n">
        <v>3710.42</v>
      </c>
    </row>
    <row r="67" customFormat="false" ht="14.25" hidden="false" customHeight="true" outlineLevel="0" collapsed="false">
      <c r="A67" s="44" t="s">
        <v>6995</v>
      </c>
      <c r="B67" s="44"/>
      <c r="C67" s="44"/>
      <c r="D67" s="44"/>
    </row>
    <row r="68" customFormat="false" ht="14.25" hidden="false" customHeight="true" outlineLevel="0" collapsed="false">
      <c r="A68" s="44"/>
      <c r="B68" s="44"/>
      <c r="C68" s="44"/>
      <c r="D68" s="44"/>
    </row>
    <row r="69" customFormat="false" ht="14.25" hidden="false" customHeight="true" outlineLevel="0" collapsed="false">
      <c r="A69" s="28"/>
      <c r="B69" s="193"/>
      <c r="C69" s="193"/>
      <c r="D69" s="193"/>
    </row>
    <row r="70" customFormat="false" ht="14.25" hidden="false" customHeight="true" outlineLevel="0" collapsed="false">
      <c r="A70" s="192" t="s">
        <v>6996</v>
      </c>
      <c r="B70" s="192"/>
      <c r="C70" s="192"/>
      <c r="D70" s="192"/>
    </row>
    <row r="71" customFormat="false" ht="14.25" hidden="false" customHeight="true" outlineLevel="0" collapsed="false">
      <c r="A71" s="192" t="s">
        <v>6997</v>
      </c>
      <c r="B71" s="192"/>
      <c r="C71" s="192"/>
      <c r="D71" s="192"/>
    </row>
    <row r="72" customFormat="false" ht="14.25" hidden="false" customHeight="true" outlineLevel="0" collapsed="false">
      <c r="A72" s="28"/>
      <c r="B72" s="28"/>
      <c r="C72" s="28"/>
      <c r="D72" s="28"/>
    </row>
    <row r="73" customFormat="false" ht="14.25" hidden="false" customHeight="true" outlineLevel="0" collapsed="false">
      <c r="A73" s="139" t="s">
        <v>6960</v>
      </c>
      <c r="B73" s="139"/>
      <c r="C73" s="139"/>
      <c r="D73" s="139"/>
    </row>
    <row r="74" customFormat="false" ht="14.25" hidden="false" customHeight="true" outlineLevel="0" collapsed="false">
      <c r="A74" s="140" t="s">
        <v>6961</v>
      </c>
      <c r="B74" s="140"/>
      <c r="C74" s="140"/>
      <c r="D74" s="140"/>
    </row>
    <row r="75" customFormat="false" ht="14.25" hidden="false" customHeight="true" outlineLevel="0" collapsed="false">
      <c r="A75" s="31" t="s">
        <v>153</v>
      </c>
      <c r="B75" s="31" t="s">
        <v>4274</v>
      </c>
      <c r="C75" s="31" t="s">
        <v>155</v>
      </c>
      <c r="D75" s="31" t="s">
        <v>156</v>
      </c>
    </row>
    <row r="76" customFormat="false" ht="14.25" hidden="false" customHeight="true" outlineLevel="0" collapsed="false">
      <c r="A76" s="33" t="s">
        <v>157</v>
      </c>
      <c r="B76" s="33" t="s">
        <v>4275</v>
      </c>
      <c r="C76" s="33" t="s">
        <v>159</v>
      </c>
      <c r="D76" s="33" t="s">
        <v>160</v>
      </c>
    </row>
    <row r="77" customFormat="false" ht="14.25" hidden="false" customHeight="true" outlineLevel="0" collapsed="false">
      <c r="A77" s="35"/>
      <c r="B77" s="35"/>
      <c r="C77" s="35" t="s">
        <v>6932</v>
      </c>
      <c r="D77" s="92" t="s">
        <v>163</v>
      </c>
    </row>
    <row r="78" customFormat="false" ht="14.25" hidden="false" customHeight="true" outlineLevel="0" collapsed="false">
      <c r="A78" s="35" t="s">
        <v>6998</v>
      </c>
      <c r="B78" s="35" t="s">
        <v>6999</v>
      </c>
      <c r="C78" s="35" t="n">
        <v>60</v>
      </c>
      <c r="D78" s="37" t="n">
        <v>1256.07</v>
      </c>
    </row>
    <row r="79" customFormat="false" ht="14.25" hidden="false" customHeight="true" outlineLevel="0" collapsed="false">
      <c r="A79" s="35" t="s">
        <v>7000</v>
      </c>
      <c r="B79" s="35" t="s">
        <v>7001</v>
      </c>
      <c r="C79" s="35" t="n">
        <v>60</v>
      </c>
      <c r="D79" s="37" t="n">
        <v>1406.7</v>
      </c>
    </row>
    <row r="80" customFormat="false" ht="14.25" hidden="false" customHeight="true" outlineLevel="0" collapsed="false">
      <c r="A80" s="35" t="s">
        <v>7002</v>
      </c>
      <c r="B80" s="35" t="s">
        <v>7003</v>
      </c>
      <c r="C80" s="35" t="n">
        <v>60</v>
      </c>
      <c r="D80" s="37" t="n">
        <v>1528.55</v>
      </c>
    </row>
    <row r="81" customFormat="false" ht="14.25" hidden="false" customHeight="true" outlineLevel="0" collapsed="false">
      <c r="A81" s="35" t="s">
        <v>7004</v>
      </c>
      <c r="B81" s="35" t="s">
        <v>7005</v>
      </c>
      <c r="C81" s="35" t="n">
        <v>90</v>
      </c>
      <c r="D81" s="37" t="n">
        <v>1380.12</v>
      </c>
    </row>
    <row r="82" customFormat="false" ht="14.25" hidden="false" customHeight="true" outlineLevel="0" collapsed="false">
      <c r="A82" s="35" t="s">
        <v>7006</v>
      </c>
      <c r="B82" s="35" t="s">
        <v>7007</v>
      </c>
      <c r="C82" s="35" t="n">
        <v>90</v>
      </c>
      <c r="D82" s="37" t="n">
        <v>1528.55</v>
      </c>
    </row>
    <row r="83" customFormat="false" ht="14.25" hidden="false" customHeight="true" outlineLevel="0" collapsed="false">
      <c r="A83" s="35" t="s">
        <v>7008</v>
      </c>
      <c r="B83" s="35" t="s">
        <v>7009</v>
      </c>
      <c r="C83" s="35" t="n">
        <v>90</v>
      </c>
      <c r="D83" s="37" t="n">
        <v>1652.6</v>
      </c>
    </row>
    <row r="84" customFormat="false" ht="14.25" hidden="false" customHeight="true" outlineLevel="0" collapsed="false">
      <c r="A84" s="35" t="s">
        <v>7010</v>
      </c>
      <c r="B84" s="35" t="s">
        <v>7011</v>
      </c>
      <c r="C84" s="35" t="n">
        <v>140</v>
      </c>
      <c r="D84" s="37" t="n">
        <v>1548.48</v>
      </c>
    </row>
    <row r="85" customFormat="false" ht="14.25" hidden="false" customHeight="true" outlineLevel="0" collapsed="false">
      <c r="A85" s="35" t="s">
        <v>7012</v>
      </c>
      <c r="B85" s="35" t="s">
        <v>7013</v>
      </c>
      <c r="C85" s="35" t="n">
        <v>140</v>
      </c>
      <c r="D85" s="37" t="n">
        <v>1690.26</v>
      </c>
    </row>
    <row r="86" customFormat="false" ht="14.25" hidden="false" customHeight="true" outlineLevel="0" collapsed="false">
      <c r="A86" s="35" t="s">
        <v>7014</v>
      </c>
      <c r="B86" s="35" t="s">
        <v>7015</v>
      </c>
      <c r="C86" s="35" t="n">
        <v>140</v>
      </c>
      <c r="D86" s="37" t="n">
        <v>1814.34</v>
      </c>
    </row>
    <row r="87" customFormat="false" ht="14.25" hidden="false" customHeight="true" outlineLevel="0" collapsed="false">
      <c r="A87" s="35" t="s">
        <v>7016</v>
      </c>
      <c r="B87" s="35" t="s">
        <v>7017</v>
      </c>
      <c r="C87" s="35" t="n">
        <v>180</v>
      </c>
      <c r="D87" s="37" t="n">
        <v>1568.42</v>
      </c>
    </row>
    <row r="88" customFormat="false" ht="14.25" hidden="false" customHeight="true" outlineLevel="0" collapsed="false">
      <c r="A88" s="35" t="s">
        <v>7018</v>
      </c>
      <c r="B88" s="35" t="s">
        <v>7019</v>
      </c>
      <c r="C88" s="35" t="n">
        <v>180</v>
      </c>
      <c r="D88" s="37" t="n">
        <v>1712.42</v>
      </c>
    </row>
    <row r="89" customFormat="false" ht="14.25" hidden="false" customHeight="true" outlineLevel="0" collapsed="false">
      <c r="A89" s="35" t="s">
        <v>7020</v>
      </c>
      <c r="B89" s="35" t="s">
        <v>7021</v>
      </c>
      <c r="C89" s="35" t="n">
        <v>180</v>
      </c>
      <c r="D89" s="37" t="n">
        <v>1840.91</v>
      </c>
    </row>
    <row r="90" customFormat="false" ht="14.25" hidden="false" customHeight="true" outlineLevel="0" collapsed="false">
      <c r="A90" s="35" t="s">
        <v>7022</v>
      </c>
      <c r="B90" s="35" t="s">
        <v>7023</v>
      </c>
      <c r="C90" s="35" t="n">
        <v>180</v>
      </c>
      <c r="D90" s="37" t="n">
        <v>1690.5</v>
      </c>
    </row>
    <row r="91" customFormat="false" ht="14.25" hidden="false" customHeight="true" outlineLevel="0" collapsed="false">
      <c r="A91" s="35" t="s">
        <v>7024</v>
      </c>
      <c r="B91" s="35" t="s">
        <v>7025</v>
      </c>
      <c r="C91" s="35" t="n">
        <v>180</v>
      </c>
      <c r="D91" s="37" t="n">
        <v>1890.5</v>
      </c>
    </row>
    <row r="92" customFormat="false" ht="14.25" hidden="false" customHeight="true" outlineLevel="0" collapsed="false">
      <c r="A92" s="35" t="s">
        <v>7026</v>
      </c>
      <c r="B92" s="35" t="s">
        <v>7027</v>
      </c>
      <c r="C92" s="35" t="n">
        <v>180</v>
      </c>
      <c r="D92" s="37" t="n">
        <v>2019.57</v>
      </c>
    </row>
    <row r="95" customFormat="false" ht="14.25" hidden="false" customHeight="true" outlineLevel="0" collapsed="false">
      <c r="A95" s="44" t="s">
        <v>7028</v>
      </c>
      <c r="B95" s="44"/>
      <c r="C95" s="44"/>
      <c r="D95" s="44"/>
    </row>
    <row r="96" customFormat="false" ht="14.25" hidden="false" customHeight="true" outlineLevel="0" collapsed="false">
      <c r="A96" s="44"/>
      <c r="B96" s="44"/>
      <c r="C96" s="44"/>
      <c r="D96" s="44"/>
    </row>
    <row r="97" customFormat="false" ht="14.25" hidden="false" customHeight="true" outlineLevel="0" collapsed="false">
      <c r="A97" s="50"/>
      <c r="B97" s="50"/>
      <c r="C97" s="50"/>
      <c r="D97" s="50"/>
    </row>
    <row r="98" customFormat="false" ht="14.25" hidden="false" customHeight="true" outlineLevel="0" collapsed="false">
      <c r="A98" s="192" t="s">
        <v>6983</v>
      </c>
      <c r="B98" s="192"/>
      <c r="C98" s="192"/>
      <c r="D98" s="192"/>
    </row>
    <row r="99" customFormat="false" ht="14.25" hidden="false" customHeight="true" outlineLevel="0" collapsed="false">
      <c r="A99" s="192" t="s">
        <v>6984</v>
      </c>
      <c r="B99" s="192"/>
      <c r="C99" s="192"/>
      <c r="D99" s="192"/>
    </row>
    <row r="100" customFormat="false" ht="14.25" hidden="false" customHeight="true" outlineLevel="0" collapsed="false">
      <c r="A100" s="50"/>
      <c r="B100" s="50"/>
      <c r="C100" s="50"/>
      <c r="D100" s="50"/>
    </row>
    <row r="101" customFormat="false" ht="14.25" hidden="false" customHeight="true" outlineLevel="0" collapsed="false">
      <c r="A101" s="139" t="s">
        <v>6960</v>
      </c>
      <c r="B101" s="139"/>
      <c r="C101" s="139"/>
      <c r="D101" s="139"/>
    </row>
    <row r="102" customFormat="false" ht="14.25" hidden="false" customHeight="true" outlineLevel="0" collapsed="false">
      <c r="A102" s="140" t="s">
        <v>6961</v>
      </c>
      <c r="B102" s="140"/>
      <c r="C102" s="140"/>
      <c r="D102" s="140"/>
    </row>
    <row r="103" customFormat="false" ht="14.25" hidden="false" customHeight="true" outlineLevel="0" collapsed="false">
      <c r="A103" s="31" t="s">
        <v>153</v>
      </c>
      <c r="B103" s="31" t="s">
        <v>4274</v>
      </c>
      <c r="C103" s="31" t="s">
        <v>155</v>
      </c>
      <c r="D103" s="31" t="s">
        <v>156</v>
      </c>
    </row>
    <row r="104" customFormat="false" ht="14.25" hidden="false" customHeight="true" outlineLevel="0" collapsed="false">
      <c r="A104" s="33" t="s">
        <v>157</v>
      </c>
      <c r="B104" s="33" t="s">
        <v>4275</v>
      </c>
      <c r="C104" s="33" t="s">
        <v>159</v>
      </c>
      <c r="D104" s="33" t="s">
        <v>160</v>
      </c>
    </row>
    <row r="105" customFormat="false" ht="14.25" hidden="false" customHeight="true" outlineLevel="0" collapsed="false">
      <c r="A105" s="35"/>
      <c r="B105" s="35"/>
      <c r="C105" s="35" t="s">
        <v>6932</v>
      </c>
      <c r="D105" s="92" t="s">
        <v>163</v>
      </c>
    </row>
    <row r="106" customFormat="false" ht="14.25" hidden="false" customHeight="true" outlineLevel="0" collapsed="false">
      <c r="A106" s="35" t="s">
        <v>7029</v>
      </c>
      <c r="B106" s="35" t="s">
        <v>7030</v>
      </c>
      <c r="C106" s="35" t="n">
        <v>60</v>
      </c>
      <c r="D106" s="37" t="n">
        <v>2841.05</v>
      </c>
    </row>
    <row r="107" customFormat="false" ht="14.25" hidden="false" customHeight="true" outlineLevel="0" collapsed="false">
      <c r="A107" s="35" t="s">
        <v>7031</v>
      </c>
      <c r="B107" s="35" t="s">
        <v>7032</v>
      </c>
      <c r="C107" s="35" t="n">
        <v>90</v>
      </c>
      <c r="D107" s="37" t="n">
        <v>3045.86</v>
      </c>
    </row>
    <row r="108" customFormat="false" ht="14.25" hidden="false" customHeight="true" outlineLevel="0" collapsed="false">
      <c r="A108" s="35" t="s">
        <v>7033</v>
      </c>
      <c r="B108" s="35" t="s">
        <v>7034</v>
      </c>
      <c r="C108" s="35" t="n">
        <v>140</v>
      </c>
      <c r="D108" s="37" t="n">
        <v>3393.18</v>
      </c>
    </row>
    <row r="109" customFormat="false" ht="14.25" hidden="false" customHeight="true" outlineLevel="0" collapsed="false">
      <c r="A109" s="35" t="s">
        <v>7035</v>
      </c>
      <c r="B109" s="35" t="s">
        <v>7036</v>
      </c>
      <c r="C109" s="35" t="n">
        <v>180</v>
      </c>
      <c r="D109" s="37" t="n">
        <v>3541.76</v>
      </c>
    </row>
    <row r="110" customFormat="false" ht="14.25" hidden="false" customHeight="true" outlineLevel="0" collapsed="false">
      <c r="A110" s="35" t="s">
        <v>7037</v>
      </c>
      <c r="B110" s="35" t="s">
        <v>7038</v>
      </c>
      <c r="C110" s="35" t="n">
        <v>180</v>
      </c>
      <c r="D110" s="37" t="n">
        <v>3957.36</v>
      </c>
    </row>
    <row r="113" customFormat="false" ht="14.25" hidden="false" customHeight="true" outlineLevel="0" collapsed="false">
      <c r="A113" s="44" t="s">
        <v>7039</v>
      </c>
      <c r="B113" s="44"/>
      <c r="C113" s="44"/>
      <c r="D113" s="44"/>
    </row>
    <row r="114" customFormat="false" ht="14.25" hidden="false" customHeight="true" outlineLevel="0" collapsed="false">
      <c r="A114" s="44"/>
      <c r="B114" s="44"/>
      <c r="C114" s="44"/>
      <c r="D114" s="44"/>
    </row>
    <row r="115" customFormat="false" ht="14.25" hidden="false" customHeight="true" outlineLevel="0" collapsed="false">
      <c r="A115" s="139" t="s">
        <v>7040</v>
      </c>
      <c r="B115" s="139"/>
      <c r="C115" s="139"/>
      <c r="D115" s="139"/>
    </row>
    <row r="116" customFormat="false" ht="14.25" hidden="false" customHeight="true" outlineLevel="0" collapsed="false">
      <c r="A116" s="139"/>
      <c r="B116" s="139"/>
      <c r="C116" s="139"/>
      <c r="D116" s="139"/>
    </row>
    <row r="117" customFormat="false" ht="14.25" hidden="false" customHeight="true" outlineLevel="0" collapsed="false">
      <c r="A117" s="139"/>
      <c r="B117" s="139"/>
      <c r="C117" s="139"/>
      <c r="D117" s="139"/>
    </row>
    <row r="118" customFormat="false" ht="14.25" hidden="false" customHeight="true" outlineLevel="0" collapsed="false">
      <c r="A118" s="139"/>
      <c r="B118" s="139"/>
      <c r="C118" s="139"/>
      <c r="D118" s="139"/>
    </row>
    <row r="119" customFormat="false" ht="14.25" hidden="false" customHeight="true" outlineLevel="0" collapsed="false">
      <c r="A119" s="139"/>
      <c r="B119" s="139"/>
      <c r="C119" s="139"/>
      <c r="D119" s="139"/>
    </row>
    <row r="120" customFormat="false" ht="14.25" hidden="false" customHeight="true" outlineLevel="0" collapsed="false">
      <c r="A120" s="139"/>
      <c r="B120" s="139"/>
      <c r="C120" s="139"/>
      <c r="D120" s="139"/>
    </row>
    <row r="121" customFormat="false" ht="14.25" hidden="false" customHeight="true" outlineLevel="0" collapsed="false">
      <c r="A121" s="31" t="s">
        <v>153</v>
      </c>
      <c r="B121" s="31" t="s">
        <v>4274</v>
      </c>
      <c r="C121" s="31" t="s">
        <v>155</v>
      </c>
      <c r="D121" s="31" t="s">
        <v>156</v>
      </c>
    </row>
    <row r="122" customFormat="false" ht="14.25" hidden="false" customHeight="true" outlineLevel="0" collapsed="false">
      <c r="A122" s="33" t="s">
        <v>157</v>
      </c>
      <c r="B122" s="33" t="s">
        <v>4275</v>
      </c>
      <c r="C122" s="33" t="s">
        <v>159</v>
      </c>
      <c r="D122" s="33" t="s">
        <v>160</v>
      </c>
    </row>
    <row r="123" customFormat="false" ht="14.25" hidden="false" customHeight="true" outlineLevel="0" collapsed="false">
      <c r="A123" s="35"/>
      <c r="B123" s="35"/>
      <c r="C123" s="35" t="s">
        <v>6932</v>
      </c>
      <c r="D123" s="92" t="s">
        <v>163</v>
      </c>
    </row>
    <row r="124" customFormat="false" ht="14.25" hidden="false" customHeight="true" outlineLevel="0" collapsed="false">
      <c r="A124" s="35" t="s">
        <v>7041</v>
      </c>
      <c r="B124" s="35" t="s">
        <v>7042</v>
      </c>
      <c r="C124" s="35" t="n">
        <v>370</v>
      </c>
      <c r="D124" s="37" t="n">
        <v>2284.23</v>
      </c>
    </row>
    <row r="125" customFormat="false" ht="14.25" hidden="false" customHeight="true" outlineLevel="0" collapsed="false">
      <c r="A125" s="35" t="s">
        <v>7043</v>
      </c>
      <c r="B125" s="35" t="s">
        <v>7044</v>
      </c>
      <c r="C125" s="35" t="n">
        <v>110</v>
      </c>
      <c r="D125" s="37" t="n">
        <v>1823.22</v>
      </c>
    </row>
    <row r="126" customFormat="false" ht="14.25" hidden="false" customHeight="true" outlineLevel="0" collapsed="false">
      <c r="A126" s="35" t="s">
        <v>7045</v>
      </c>
      <c r="B126" s="35" t="s">
        <v>7046</v>
      </c>
      <c r="C126" s="35" t="n">
        <v>270</v>
      </c>
      <c r="D126" s="37" t="n">
        <v>2351.82</v>
      </c>
    </row>
    <row r="127" customFormat="false" ht="14.25" hidden="false" customHeight="true" outlineLevel="0" collapsed="false">
      <c r="A127" s="35" t="s">
        <v>7047</v>
      </c>
      <c r="B127" s="35" t="s">
        <v>7048</v>
      </c>
      <c r="C127" s="35" t="n">
        <v>480</v>
      </c>
      <c r="D127" s="37" t="n">
        <v>2885.61</v>
      </c>
    </row>
    <row r="128" customFormat="false" ht="14.25" hidden="false" customHeight="true" outlineLevel="0" collapsed="false">
      <c r="A128" s="35" t="s">
        <v>7049</v>
      </c>
      <c r="B128" s="35" t="s">
        <v>7050</v>
      </c>
      <c r="C128" s="35" t="n">
        <v>680</v>
      </c>
      <c r="D128" s="37" t="n">
        <v>3906.41</v>
      </c>
    </row>
    <row r="129" customFormat="false" ht="14.25" hidden="false" customHeight="true" outlineLevel="0" collapsed="false">
      <c r="A129" s="35" t="s">
        <v>7051</v>
      </c>
      <c r="B129" s="35" t="s">
        <v>7052</v>
      </c>
      <c r="C129" s="35" t="n">
        <v>160</v>
      </c>
      <c r="D129" s="37" t="n">
        <v>2499.14</v>
      </c>
    </row>
    <row r="130" customFormat="false" ht="14.25" hidden="false" customHeight="true" outlineLevel="0" collapsed="false">
      <c r="A130" s="35" t="s">
        <v>7053</v>
      </c>
      <c r="B130" s="35" t="s">
        <v>7054</v>
      </c>
      <c r="C130" s="35" t="n">
        <v>370</v>
      </c>
      <c r="D130" s="37" t="n">
        <v>3244.37</v>
      </c>
    </row>
    <row r="131" customFormat="false" ht="14.25" hidden="false" customHeight="true" outlineLevel="0" collapsed="false">
      <c r="A131" s="35" t="s">
        <v>7055</v>
      </c>
      <c r="B131" s="35" t="s">
        <v>7056</v>
      </c>
      <c r="C131" s="35" t="n">
        <v>560</v>
      </c>
      <c r="D131" s="37" t="n">
        <v>3771.23</v>
      </c>
    </row>
    <row r="132" customFormat="false" ht="14.25" hidden="false" customHeight="true" outlineLevel="0" collapsed="false">
      <c r="A132" s="35" t="s">
        <v>7057</v>
      </c>
      <c r="B132" s="35" t="s">
        <v>7058</v>
      </c>
      <c r="C132" s="35" t="n">
        <v>830</v>
      </c>
      <c r="D132" s="37" t="n">
        <v>4909.88</v>
      </c>
    </row>
    <row r="133" customFormat="false" ht="14.25" hidden="false" customHeight="true" outlineLevel="0" collapsed="false">
      <c r="A133" s="35" t="s">
        <v>7059</v>
      </c>
      <c r="B133" s="35" t="s">
        <v>7060</v>
      </c>
      <c r="C133" s="35" t="n">
        <v>230</v>
      </c>
      <c r="D133" s="37" t="n">
        <v>3138.65</v>
      </c>
    </row>
    <row r="134" customFormat="false" ht="14.25" hidden="false" customHeight="true" outlineLevel="0" collapsed="false">
      <c r="A134" s="35" t="s">
        <v>7061</v>
      </c>
      <c r="B134" s="35" t="s">
        <v>7062</v>
      </c>
      <c r="C134" s="35" t="n">
        <v>560</v>
      </c>
      <c r="D134" s="37" t="n">
        <v>3906.41</v>
      </c>
    </row>
    <row r="135" customFormat="false" ht="14.25" hidden="false" customHeight="true" outlineLevel="0" collapsed="false">
      <c r="A135" s="35" t="s">
        <v>7063</v>
      </c>
      <c r="B135" s="35" t="s">
        <v>7064</v>
      </c>
      <c r="C135" s="35" t="n">
        <v>810</v>
      </c>
      <c r="D135" s="37" t="n">
        <v>4417.67</v>
      </c>
    </row>
    <row r="136" customFormat="false" ht="14.25" hidden="false" customHeight="true" outlineLevel="0" collapsed="false">
      <c r="A136" s="35" t="s">
        <v>7065</v>
      </c>
      <c r="B136" s="35" t="s">
        <v>7066</v>
      </c>
      <c r="C136" s="35" t="n">
        <v>1550</v>
      </c>
      <c r="D136" s="37" t="n">
        <v>5077.98</v>
      </c>
    </row>
    <row r="137" customFormat="false" ht="14.25" hidden="false" customHeight="true" outlineLevel="0" collapsed="false">
      <c r="A137" s="35" t="s">
        <v>7067</v>
      </c>
      <c r="B137" s="35" t="s">
        <v>7068</v>
      </c>
      <c r="C137" s="35" t="n">
        <v>370</v>
      </c>
      <c r="D137" s="37" t="n">
        <v>3856.16</v>
      </c>
    </row>
    <row r="138" customFormat="false" ht="14.25" hidden="false" customHeight="true" outlineLevel="0" collapsed="false">
      <c r="A138" s="35" t="s">
        <v>7069</v>
      </c>
      <c r="B138" s="35" t="s">
        <v>7070</v>
      </c>
      <c r="C138" s="35" t="n">
        <v>800</v>
      </c>
      <c r="D138" s="37" t="n">
        <v>4551.12</v>
      </c>
    </row>
    <row r="139" customFormat="false" ht="14.25" hidden="false" customHeight="true" outlineLevel="0" collapsed="false">
      <c r="A139" s="35" t="s">
        <v>7071</v>
      </c>
      <c r="B139" s="35" t="s">
        <v>7072</v>
      </c>
      <c r="C139" s="35" t="n">
        <v>1400</v>
      </c>
      <c r="D139" s="37" t="n">
        <v>5714.03</v>
      </c>
    </row>
    <row r="140" customFormat="false" ht="14.25" hidden="false" customHeight="true" outlineLevel="0" collapsed="false">
      <c r="A140" s="35" t="s">
        <v>7073</v>
      </c>
      <c r="B140" s="35" t="s">
        <v>7074</v>
      </c>
      <c r="C140" s="35" t="n">
        <v>1550</v>
      </c>
      <c r="D140" s="37" t="n">
        <v>6346.61</v>
      </c>
    </row>
    <row r="141" customFormat="false" ht="14.25" hidden="false" customHeight="true" outlineLevel="0" collapsed="false">
      <c r="A141" s="35" t="s">
        <v>7075</v>
      </c>
      <c r="B141" s="35" t="s">
        <v>7076</v>
      </c>
      <c r="C141" s="35" t="n">
        <v>550</v>
      </c>
      <c r="D141" s="37" t="n">
        <v>4551.12</v>
      </c>
    </row>
    <row r="142" customFormat="false" ht="14.25" hidden="false" customHeight="true" outlineLevel="0" collapsed="false">
      <c r="A142" s="35" t="s">
        <v>7077</v>
      </c>
      <c r="B142" s="35" t="s">
        <v>7078</v>
      </c>
      <c r="C142" s="35" t="n">
        <v>1150</v>
      </c>
      <c r="D142" s="37" t="n">
        <v>5466.2</v>
      </c>
    </row>
    <row r="143" customFormat="false" ht="14.25" hidden="false" customHeight="true" outlineLevel="0" collapsed="false">
      <c r="A143" s="35" t="s">
        <v>7079</v>
      </c>
      <c r="B143" s="35" t="s">
        <v>7080</v>
      </c>
      <c r="C143" s="35" t="n">
        <v>1550</v>
      </c>
      <c r="D143" s="37" t="n">
        <v>6759.09</v>
      </c>
    </row>
    <row r="144" customFormat="false" ht="14.25" hidden="false" customHeight="true" outlineLevel="0" collapsed="false">
      <c r="A144" s="35" t="s">
        <v>7081</v>
      </c>
      <c r="B144" s="35" t="s">
        <v>7082</v>
      </c>
      <c r="C144" s="35" t="n">
        <v>1550</v>
      </c>
      <c r="D144" s="37" t="n">
        <v>7523.39</v>
      </c>
    </row>
    <row r="147" customFormat="false" ht="14.25" hidden="false" customHeight="true" outlineLevel="0" collapsed="false">
      <c r="A147" s="44" t="s">
        <v>7083</v>
      </c>
      <c r="B147" s="44"/>
      <c r="C147" s="44"/>
      <c r="D147" s="44"/>
    </row>
    <row r="148" customFormat="false" ht="14.25" hidden="false" customHeight="true" outlineLevel="0" collapsed="false">
      <c r="A148" s="44"/>
      <c r="B148" s="44"/>
      <c r="C148" s="44"/>
      <c r="D148" s="44"/>
    </row>
    <row r="149" customFormat="false" ht="14.25" hidden="false" customHeight="true" outlineLevel="0" collapsed="false">
      <c r="A149" s="139" t="s">
        <v>7084</v>
      </c>
      <c r="B149" s="139"/>
      <c r="C149" s="139"/>
      <c r="D149" s="139"/>
    </row>
    <row r="150" customFormat="false" ht="14.25" hidden="false" customHeight="true" outlineLevel="0" collapsed="false">
      <c r="A150" s="139"/>
      <c r="B150" s="139"/>
      <c r="C150" s="139"/>
      <c r="D150" s="139"/>
    </row>
    <row r="151" customFormat="false" ht="14.25" hidden="false" customHeight="true" outlineLevel="0" collapsed="false">
      <c r="A151" s="139"/>
      <c r="B151" s="139"/>
      <c r="C151" s="139"/>
      <c r="D151" s="139"/>
    </row>
    <row r="152" customFormat="false" ht="14.25" hidden="false" customHeight="true" outlineLevel="0" collapsed="false">
      <c r="A152" s="139"/>
      <c r="B152" s="139"/>
      <c r="C152" s="139"/>
      <c r="D152" s="139"/>
    </row>
    <row r="153" customFormat="false" ht="14.25" hidden="false" customHeight="true" outlineLevel="0" collapsed="false">
      <c r="A153" s="139"/>
      <c r="B153" s="139"/>
      <c r="C153" s="139"/>
      <c r="D153" s="139"/>
    </row>
    <row r="154" customFormat="false" ht="14.25" hidden="false" customHeight="true" outlineLevel="0" collapsed="false">
      <c r="A154" s="139"/>
      <c r="B154" s="139"/>
      <c r="C154" s="139"/>
      <c r="D154" s="139"/>
    </row>
    <row r="155" customFormat="false" ht="14.25" hidden="false" customHeight="true" outlineLevel="0" collapsed="false">
      <c r="A155" s="31" t="s">
        <v>153</v>
      </c>
      <c r="B155" s="31" t="s">
        <v>4274</v>
      </c>
      <c r="C155" s="31" t="s">
        <v>155</v>
      </c>
      <c r="D155" s="31" t="s">
        <v>156</v>
      </c>
    </row>
    <row r="156" customFormat="false" ht="14.25" hidden="false" customHeight="true" outlineLevel="0" collapsed="false">
      <c r="A156" s="33" t="s">
        <v>157</v>
      </c>
      <c r="B156" s="33" t="s">
        <v>4275</v>
      </c>
      <c r="C156" s="33" t="s">
        <v>159</v>
      </c>
      <c r="D156" s="33" t="s">
        <v>160</v>
      </c>
    </row>
    <row r="157" customFormat="false" ht="14.25" hidden="false" customHeight="true" outlineLevel="0" collapsed="false">
      <c r="A157" s="35"/>
      <c r="B157" s="35"/>
      <c r="C157" s="35" t="s">
        <v>6932</v>
      </c>
      <c r="D157" s="92" t="s">
        <v>163</v>
      </c>
    </row>
    <row r="158" customFormat="false" ht="14.25" hidden="false" customHeight="true" outlineLevel="0" collapsed="false">
      <c r="A158" s="35" t="s">
        <v>7085</v>
      </c>
      <c r="B158" s="35" t="s">
        <v>7086</v>
      </c>
      <c r="C158" s="35" t="n">
        <v>370</v>
      </c>
      <c r="D158" s="37" t="n">
        <v>5949.74</v>
      </c>
    </row>
    <row r="159" customFormat="false" ht="14.25" hidden="false" customHeight="true" outlineLevel="0" collapsed="false">
      <c r="A159" s="35" t="s">
        <v>7087</v>
      </c>
      <c r="B159" s="35" t="s">
        <v>7088</v>
      </c>
      <c r="C159" s="35" t="n">
        <v>110</v>
      </c>
      <c r="D159" s="37" t="n">
        <v>4864.82</v>
      </c>
    </row>
    <row r="160" customFormat="false" ht="14.25" hidden="false" customHeight="true" outlineLevel="0" collapsed="false">
      <c r="A160" s="35" t="s">
        <v>7089</v>
      </c>
      <c r="B160" s="35" t="s">
        <v>7090</v>
      </c>
      <c r="C160" s="35" t="n">
        <v>270</v>
      </c>
      <c r="D160" s="37" t="n">
        <v>6131.72</v>
      </c>
    </row>
    <row r="161" customFormat="false" ht="14.25" hidden="false" customHeight="true" outlineLevel="0" collapsed="false">
      <c r="A161" s="35" t="s">
        <v>7091</v>
      </c>
      <c r="B161" s="35" t="s">
        <v>7092</v>
      </c>
      <c r="C161" s="35" t="n">
        <v>480</v>
      </c>
      <c r="D161" s="37" t="n">
        <v>7414.2</v>
      </c>
    </row>
    <row r="162" customFormat="false" ht="14.25" hidden="false" customHeight="true" outlineLevel="0" collapsed="false">
      <c r="A162" s="35" t="s">
        <v>7093</v>
      </c>
      <c r="B162" s="35" t="s">
        <v>7094</v>
      </c>
      <c r="C162" s="35" t="n">
        <v>680</v>
      </c>
      <c r="D162" s="37" t="n">
        <v>9845.75</v>
      </c>
    </row>
    <row r="163" customFormat="false" ht="14.25" hidden="false" customHeight="true" outlineLevel="0" collapsed="false">
      <c r="A163" s="35" t="s">
        <v>7095</v>
      </c>
      <c r="B163" s="35" t="s">
        <v>7096</v>
      </c>
      <c r="C163" s="35" t="n">
        <v>160</v>
      </c>
      <c r="D163" s="37" t="n">
        <v>6469.67</v>
      </c>
    </row>
    <row r="164" customFormat="false" ht="14.25" hidden="false" customHeight="true" outlineLevel="0" collapsed="false">
      <c r="A164" s="35" t="s">
        <v>7097</v>
      </c>
      <c r="B164" s="35" t="s">
        <v>7098</v>
      </c>
      <c r="C164" s="35" t="n">
        <v>370</v>
      </c>
      <c r="D164" s="37" t="n">
        <v>8253.02</v>
      </c>
    </row>
    <row r="165" customFormat="false" ht="14.25" hidden="false" customHeight="true" outlineLevel="0" collapsed="false">
      <c r="A165" s="35" t="s">
        <v>7099</v>
      </c>
      <c r="B165" s="35" t="s">
        <v>7100</v>
      </c>
      <c r="C165" s="35" t="n">
        <v>560</v>
      </c>
      <c r="D165" s="37" t="n">
        <v>9538.98</v>
      </c>
    </row>
    <row r="166" customFormat="false" ht="14.25" hidden="false" customHeight="true" outlineLevel="0" collapsed="false">
      <c r="A166" s="35" t="s">
        <v>7101</v>
      </c>
      <c r="B166" s="35" t="s">
        <v>7102</v>
      </c>
      <c r="C166" s="35" t="n">
        <v>830</v>
      </c>
      <c r="D166" s="37" t="n">
        <v>12249.56</v>
      </c>
    </row>
    <row r="167" customFormat="false" ht="14.25" hidden="false" customHeight="true" outlineLevel="0" collapsed="false">
      <c r="A167" s="35" t="s">
        <v>7103</v>
      </c>
      <c r="B167" s="35" t="s">
        <v>7104</v>
      </c>
      <c r="C167" s="35" t="n">
        <v>230</v>
      </c>
      <c r="D167" s="37" t="n">
        <v>8000</v>
      </c>
    </row>
    <row r="168" customFormat="false" ht="14.25" hidden="false" customHeight="true" outlineLevel="0" collapsed="false">
      <c r="A168" s="35" t="s">
        <v>7105</v>
      </c>
      <c r="B168" s="35" t="s">
        <v>7106</v>
      </c>
      <c r="C168" s="35" t="n">
        <v>560</v>
      </c>
      <c r="D168" s="37" t="n">
        <v>9845.75</v>
      </c>
    </row>
    <row r="169" customFormat="false" ht="14.25" hidden="false" customHeight="true" outlineLevel="0" collapsed="false">
      <c r="A169" s="35" t="s">
        <v>7107</v>
      </c>
      <c r="B169" s="35" t="s">
        <v>7108</v>
      </c>
      <c r="C169" s="35" t="n">
        <v>810</v>
      </c>
      <c r="D169" s="37" t="n">
        <v>11071.05</v>
      </c>
    </row>
    <row r="170" customFormat="false" ht="14.25" hidden="false" customHeight="true" outlineLevel="0" collapsed="false">
      <c r="A170" s="35" t="s">
        <v>7109</v>
      </c>
      <c r="B170" s="35" t="s">
        <v>7110</v>
      </c>
      <c r="C170" s="35" t="n">
        <v>1550</v>
      </c>
      <c r="D170" s="37" t="n">
        <v>12655.1</v>
      </c>
    </row>
    <row r="171" customFormat="false" ht="14.25" hidden="false" customHeight="true" outlineLevel="0" collapsed="false">
      <c r="A171" s="35" t="s">
        <v>7111</v>
      </c>
      <c r="B171" s="35" t="s">
        <v>7112</v>
      </c>
      <c r="C171" s="35" t="n">
        <v>390</v>
      </c>
      <c r="D171" s="37" t="n">
        <v>9902.94</v>
      </c>
    </row>
    <row r="172" customFormat="false" ht="14.25" hidden="false" customHeight="true" outlineLevel="0" collapsed="false">
      <c r="A172" s="35" t="s">
        <v>7113</v>
      </c>
      <c r="B172" s="35" t="s">
        <v>7114</v>
      </c>
      <c r="C172" s="35" t="n">
        <v>800</v>
      </c>
      <c r="D172" s="37" t="n">
        <v>11389.94</v>
      </c>
    </row>
    <row r="173" customFormat="false" ht="14.25" hidden="false" customHeight="true" outlineLevel="0" collapsed="false">
      <c r="A173" s="35" t="s">
        <v>7115</v>
      </c>
      <c r="B173" s="35" t="s">
        <v>7116</v>
      </c>
      <c r="C173" s="35" t="n">
        <v>1400</v>
      </c>
      <c r="D173" s="37" t="n">
        <v>14180.22</v>
      </c>
    </row>
    <row r="174" customFormat="false" ht="14.25" hidden="false" customHeight="true" outlineLevel="0" collapsed="false">
      <c r="A174" s="35" t="s">
        <v>7117</v>
      </c>
      <c r="B174" s="35" t="s">
        <v>7118</v>
      </c>
      <c r="C174" s="35" t="n">
        <v>1550</v>
      </c>
      <c r="D174" s="37" t="n">
        <v>15734.82</v>
      </c>
    </row>
    <row r="175" customFormat="false" ht="14.25" hidden="false" customHeight="true" outlineLevel="0" collapsed="false">
      <c r="A175" s="35" t="s">
        <v>7119</v>
      </c>
      <c r="B175" s="35" t="s">
        <v>7120</v>
      </c>
      <c r="C175" s="35" t="n">
        <v>550</v>
      </c>
      <c r="D175" s="37" t="n">
        <v>11389.94</v>
      </c>
    </row>
    <row r="176" customFormat="false" ht="14.25" hidden="false" customHeight="true" outlineLevel="0" collapsed="false">
      <c r="A176" s="35" t="s">
        <v>7121</v>
      </c>
      <c r="B176" s="35" t="s">
        <v>7122</v>
      </c>
      <c r="C176" s="35" t="n">
        <v>1150</v>
      </c>
      <c r="D176" s="37" t="n">
        <v>13587.51</v>
      </c>
    </row>
    <row r="177" customFormat="false" ht="14.25" hidden="false" customHeight="true" outlineLevel="0" collapsed="false">
      <c r="A177" s="35" t="s">
        <v>7123</v>
      </c>
      <c r="B177" s="35" t="s">
        <v>7124</v>
      </c>
      <c r="C177" s="35" t="n">
        <v>1550</v>
      </c>
      <c r="D177" s="37" t="n">
        <v>16691.49</v>
      </c>
    </row>
    <row r="178" customFormat="false" ht="14.25" hidden="false" customHeight="true" outlineLevel="0" collapsed="false">
      <c r="A178" s="35" t="s">
        <v>7125</v>
      </c>
      <c r="B178" s="35" t="s">
        <v>7126</v>
      </c>
      <c r="C178" s="35" t="n">
        <v>1550</v>
      </c>
      <c r="D178" s="37" t="n">
        <v>18526.85</v>
      </c>
    </row>
    <row r="179" customFormat="false" ht="14.25" hidden="false" customHeight="true" outlineLevel="0" collapsed="false">
      <c r="A179" s="35"/>
      <c r="B179" s="35"/>
      <c r="C179" s="35"/>
      <c r="D179" s="92"/>
    </row>
    <row r="182" customFormat="false" ht="14.25" hidden="false" customHeight="true" outlineLevel="0" collapsed="false">
      <c r="A182" s="44" t="s">
        <v>7127</v>
      </c>
      <c r="B182" s="44"/>
      <c r="C182" s="44"/>
      <c r="D182" s="44"/>
    </row>
    <row r="183" customFormat="false" ht="14.25" hidden="false" customHeight="true" outlineLevel="0" collapsed="false">
      <c r="A183" s="44"/>
      <c r="B183" s="44"/>
      <c r="C183" s="44"/>
      <c r="D183" s="44"/>
    </row>
    <row r="184" customFormat="false" ht="14.25" hidden="false" customHeight="true" outlineLevel="0" collapsed="false">
      <c r="A184" s="28"/>
      <c r="B184" s="193"/>
      <c r="C184" s="193"/>
      <c r="D184" s="193"/>
    </row>
    <row r="185" customFormat="false" ht="14.25" hidden="false" customHeight="true" outlineLevel="0" collapsed="false">
      <c r="A185" s="194" t="s">
        <v>7128</v>
      </c>
      <c r="B185" s="194"/>
      <c r="C185" s="194"/>
      <c r="D185" s="194"/>
    </row>
    <row r="186" customFormat="false" ht="14.25" hidden="false" customHeight="true" outlineLevel="0" collapsed="false">
      <c r="A186" s="192" t="s">
        <v>6997</v>
      </c>
      <c r="B186" s="192"/>
      <c r="C186" s="192"/>
      <c r="D186" s="192"/>
    </row>
    <row r="187" customFormat="false" ht="14.25" hidden="false" customHeight="true" outlineLevel="0" collapsed="false">
      <c r="A187" s="28"/>
      <c r="B187" s="28"/>
      <c r="C187" s="28"/>
      <c r="D187" s="28"/>
    </row>
    <row r="188" customFormat="false" ht="14.25" hidden="false" customHeight="true" outlineLevel="0" collapsed="false">
      <c r="A188" s="193"/>
      <c r="B188" s="193"/>
      <c r="C188" s="193"/>
      <c r="D188" s="193"/>
    </row>
    <row r="189" customFormat="false" ht="14.25" hidden="false" customHeight="true" outlineLevel="0" collapsed="false">
      <c r="A189" s="193"/>
      <c r="B189" s="193"/>
      <c r="C189" s="193"/>
      <c r="D189" s="193"/>
    </row>
    <row r="190" customFormat="false" ht="14.25" hidden="false" customHeight="true" outlineLevel="0" collapsed="false">
      <c r="A190" s="31" t="s">
        <v>153</v>
      </c>
      <c r="B190" s="31" t="s">
        <v>4274</v>
      </c>
      <c r="C190" s="31" t="s">
        <v>155</v>
      </c>
      <c r="D190" s="31" t="s">
        <v>156</v>
      </c>
    </row>
    <row r="191" customFormat="false" ht="14.25" hidden="false" customHeight="true" outlineLevel="0" collapsed="false">
      <c r="A191" s="33" t="s">
        <v>157</v>
      </c>
      <c r="B191" s="33" t="s">
        <v>4275</v>
      </c>
      <c r="C191" s="33" t="s">
        <v>159</v>
      </c>
      <c r="D191" s="33" t="s">
        <v>160</v>
      </c>
    </row>
    <row r="192" customFormat="false" ht="14.25" hidden="false" customHeight="true" outlineLevel="0" collapsed="false">
      <c r="A192" s="35"/>
      <c r="B192" s="35"/>
      <c r="C192" s="35" t="s">
        <v>6932</v>
      </c>
      <c r="D192" s="92" t="s">
        <v>163</v>
      </c>
    </row>
    <row r="193" customFormat="false" ht="14.25" hidden="false" customHeight="true" outlineLevel="0" collapsed="false">
      <c r="A193" s="35" t="s">
        <v>7129</v>
      </c>
      <c r="B193" s="35" t="s">
        <v>7130</v>
      </c>
      <c r="C193" s="35" t="n">
        <v>1600</v>
      </c>
      <c r="D193" s="37" t="s">
        <v>1933</v>
      </c>
    </row>
    <row r="194" customFormat="false" ht="14.25" hidden="false" customHeight="true" outlineLevel="0" collapsed="false">
      <c r="A194" s="35" t="s">
        <v>7131</v>
      </c>
      <c r="B194" s="35" t="s">
        <v>7132</v>
      </c>
      <c r="C194" s="35" t="n">
        <v>1600</v>
      </c>
      <c r="D194" s="37" t="s">
        <v>1933</v>
      </c>
    </row>
    <row r="195" customFormat="false" ht="14.25" hidden="false" customHeight="true" outlineLevel="0" collapsed="false">
      <c r="A195" s="35" t="s">
        <v>7133</v>
      </c>
      <c r="B195" s="35" t="s">
        <v>7134</v>
      </c>
      <c r="C195" s="35" t="n">
        <v>1500</v>
      </c>
      <c r="D195" s="37" t="s">
        <v>1933</v>
      </c>
    </row>
    <row r="196" customFormat="false" ht="14.25" hidden="false" customHeight="true" outlineLevel="0" collapsed="false">
      <c r="A196" s="35" t="s">
        <v>7135</v>
      </c>
      <c r="B196" s="35" t="s">
        <v>7136</v>
      </c>
      <c r="C196" s="35" t="n">
        <v>1600</v>
      </c>
      <c r="D196" s="37" t="s">
        <v>1933</v>
      </c>
    </row>
    <row r="197" customFormat="false" ht="14.25" hidden="false" customHeight="true" outlineLevel="0" collapsed="false">
      <c r="A197" s="35" t="s">
        <v>7137</v>
      </c>
      <c r="B197" s="35" t="s">
        <v>7138</v>
      </c>
      <c r="C197" s="35" t="n">
        <v>1600</v>
      </c>
      <c r="D197" s="37" t="s">
        <v>1933</v>
      </c>
    </row>
    <row r="200" customFormat="false" ht="14.25" hidden="false" customHeight="true" outlineLevel="0" collapsed="false">
      <c r="A200" s="44" t="s">
        <v>7139</v>
      </c>
      <c r="B200" s="44"/>
      <c r="C200" s="44"/>
      <c r="D200" s="44"/>
    </row>
    <row r="201" customFormat="false" ht="14.25" hidden="false" customHeight="true" outlineLevel="0" collapsed="false">
      <c r="A201" s="44"/>
      <c r="B201" s="44"/>
      <c r="C201" s="44"/>
      <c r="D201" s="44"/>
    </row>
    <row r="202" customFormat="false" ht="14.25" hidden="false" customHeight="true" outlineLevel="0" collapsed="false">
      <c r="A202" s="139" t="s">
        <v>7140</v>
      </c>
      <c r="B202" s="139"/>
      <c r="C202" s="139"/>
      <c r="D202" s="139"/>
    </row>
    <row r="203" customFormat="false" ht="14.25" hidden="false" customHeight="true" outlineLevel="0" collapsed="false">
      <c r="A203" s="139"/>
      <c r="B203" s="139"/>
      <c r="C203" s="139"/>
      <c r="D203" s="139"/>
    </row>
    <row r="204" customFormat="false" ht="14.25" hidden="false" customHeight="true" outlineLevel="0" collapsed="false">
      <c r="A204" s="139"/>
      <c r="B204" s="139"/>
      <c r="C204" s="139"/>
      <c r="D204" s="139"/>
    </row>
    <row r="205" customFormat="false" ht="14.25" hidden="false" customHeight="true" outlineLevel="0" collapsed="false">
      <c r="A205" s="139"/>
      <c r="B205" s="139"/>
      <c r="C205" s="139"/>
      <c r="D205" s="139"/>
    </row>
    <row r="206" customFormat="false" ht="14.25" hidden="false" customHeight="true" outlineLevel="0" collapsed="false">
      <c r="A206" s="139"/>
      <c r="B206" s="139"/>
      <c r="C206" s="139"/>
      <c r="D206" s="139"/>
    </row>
    <row r="207" customFormat="false" ht="14.25" hidden="false" customHeight="true" outlineLevel="0" collapsed="false">
      <c r="A207" s="139"/>
      <c r="B207" s="139"/>
      <c r="C207" s="139"/>
      <c r="D207" s="139"/>
    </row>
    <row r="208" customFormat="false" ht="14.25" hidden="false" customHeight="true" outlineLevel="0" collapsed="false">
      <c r="A208" s="31" t="s">
        <v>153</v>
      </c>
      <c r="B208" s="31" t="s">
        <v>4274</v>
      </c>
      <c r="C208" s="31" t="s">
        <v>155</v>
      </c>
      <c r="D208" s="31" t="s">
        <v>156</v>
      </c>
    </row>
    <row r="209" customFormat="false" ht="14.25" hidden="false" customHeight="true" outlineLevel="0" collapsed="false">
      <c r="A209" s="33" t="s">
        <v>157</v>
      </c>
      <c r="B209" s="33" t="s">
        <v>4275</v>
      </c>
      <c r="C209" s="33" t="s">
        <v>159</v>
      </c>
      <c r="D209" s="33" t="s">
        <v>160</v>
      </c>
    </row>
    <row r="210" customFormat="false" ht="14.25" hidden="false" customHeight="true" outlineLevel="0" collapsed="false">
      <c r="A210" s="35"/>
      <c r="B210" s="35"/>
      <c r="C210" s="35" t="s">
        <v>6932</v>
      </c>
      <c r="D210" s="92" t="s">
        <v>163</v>
      </c>
    </row>
    <row r="211" customFormat="false" ht="14.25" hidden="false" customHeight="true" outlineLevel="0" collapsed="false">
      <c r="A211" s="35" t="s">
        <v>7141</v>
      </c>
      <c r="B211" s="35" t="s">
        <v>7142</v>
      </c>
      <c r="C211" s="35" t="n">
        <v>1600</v>
      </c>
      <c r="D211" s="37" t="s">
        <v>1933</v>
      </c>
    </row>
    <row r="212" customFormat="false" ht="14.25" hidden="false" customHeight="true" outlineLevel="0" collapsed="false">
      <c r="A212" s="35" t="s">
        <v>7143</v>
      </c>
      <c r="B212" s="35" t="s">
        <v>7144</v>
      </c>
      <c r="C212" s="35" t="n">
        <v>1500</v>
      </c>
      <c r="D212" s="37" t="s">
        <v>1933</v>
      </c>
    </row>
    <row r="213" customFormat="false" ht="14.25" hidden="false" customHeight="true" outlineLevel="0" collapsed="false">
      <c r="A213" s="35" t="s">
        <v>7145</v>
      </c>
      <c r="B213" s="35" t="s">
        <v>7146</v>
      </c>
      <c r="C213" s="35" t="n">
        <v>1600</v>
      </c>
      <c r="D213" s="37" t="s">
        <v>1933</v>
      </c>
    </row>
    <row r="216" customFormat="false" ht="14.25" hidden="false" customHeight="true" outlineLevel="0" collapsed="false">
      <c r="A216" s="44" t="s">
        <v>7147</v>
      </c>
      <c r="B216" s="44"/>
      <c r="C216" s="44"/>
      <c r="D216" s="44"/>
    </row>
    <row r="217" customFormat="false" ht="14.25" hidden="false" customHeight="true" outlineLevel="0" collapsed="false">
      <c r="A217" s="44"/>
      <c r="B217" s="44"/>
      <c r="C217" s="44"/>
      <c r="D217" s="44"/>
    </row>
    <row r="218" customFormat="false" ht="14.25" hidden="false" customHeight="true" outlineLevel="0" collapsed="false">
      <c r="A218" s="139" t="s">
        <v>7148</v>
      </c>
      <c r="B218" s="139"/>
      <c r="C218" s="139"/>
      <c r="D218" s="139"/>
    </row>
    <row r="219" customFormat="false" ht="14.25" hidden="false" customHeight="true" outlineLevel="0" collapsed="false">
      <c r="A219" s="139"/>
      <c r="B219" s="139"/>
      <c r="C219" s="139"/>
      <c r="D219" s="139"/>
    </row>
    <row r="220" customFormat="false" ht="14.25" hidden="false" customHeight="true" outlineLevel="0" collapsed="false">
      <c r="A220" s="139"/>
      <c r="B220" s="139"/>
      <c r="C220" s="139"/>
      <c r="D220" s="139"/>
    </row>
    <row r="221" customFormat="false" ht="14.25" hidden="false" customHeight="true" outlineLevel="0" collapsed="false">
      <c r="A221" s="139"/>
      <c r="B221" s="139"/>
      <c r="C221" s="139"/>
      <c r="D221" s="139"/>
    </row>
    <row r="222" customFormat="false" ht="14.25" hidden="false" customHeight="true" outlineLevel="0" collapsed="false">
      <c r="A222" s="139"/>
      <c r="B222" s="139"/>
      <c r="C222" s="139"/>
      <c r="D222" s="139"/>
    </row>
    <row r="223" customFormat="false" ht="14.25" hidden="false" customHeight="true" outlineLevel="0" collapsed="false">
      <c r="A223" s="139"/>
      <c r="B223" s="139"/>
      <c r="C223" s="139"/>
      <c r="D223" s="139"/>
    </row>
    <row r="224" customFormat="false" ht="14.25" hidden="false" customHeight="true" outlineLevel="0" collapsed="false">
      <c r="A224" s="31" t="s">
        <v>153</v>
      </c>
      <c r="B224" s="31" t="s">
        <v>4274</v>
      </c>
      <c r="C224" s="31" t="s">
        <v>155</v>
      </c>
      <c r="D224" s="31" t="s">
        <v>156</v>
      </c>
    </row>
    <row r="225" customFormat="false" ht="14.25" hidden="false" customHeight="true" outlineLevel="0" collapsed="false">
      <c r="A225" s="33" t="s">
        <v>157</v>
      </c>
      <c r="B225" s="33" t="s">
        <v>4275</v>
      </c>
      <c r="C225" s="33" t="s">
        <v>159</v>
      </c>
      <c r="D225" s="33" t="s">
        <v>160</v>
      </c>
    </row>
    <row r="226" customFormat="false" ht="14.25" hidden="false" customHeight="true" outlineLevel="0" collapsed="false">
      <c r="A226" s="35"/>
      <c r="B226" s="35"/>
      <c r="C226" s="35" t="s">
        <v>6932</v>
      </c>
      <c r="D226" s="92" t="s">
        <v>163</v>
      </c>
    </row>
    <row r="227" customFormat="false" ht="14.25" hidden="false" customHeight="true" outlineLevel="0" collapsed="false">
      <c r="A227" s="35" t="s">
        <v>7149</v>
      </c>
      <c r="B227" s="35" t="s">
        <v>7150</v>
      </c>
      <c r="C227" s="35" t="n">
        <v>42</v>
      </c>
      <c r="D227" s="37" t="n">
        <v>507.3</v>
      </c>
    </row>
    <row r="228" customFormat="false" ht="14.25" hidden="false" customHeight="true" outlineLevel="0" collapsed="false">
      <c r="A228" s="35" t="s">
        <v>7151</v>
      </c>
      <c r="B228" s="35" t="s">
        <v>7152</v>
      </c>
      <c r="C228" s="35" t="n">
        <v>42</v>
      </c>
      <c r="D228" s="37" t="n">
        <v>511.76</v>
      </c>
    </row>
    <row r="229" customFormat="false" ht="14.25" hidden="false" customHeight="true" outlineLevel="0" collapsed="false">
      <c r="A229" s="35" t="s">
        <v>7153</v>
      </c>
      <c r="B229" s="35" t="s">
        <v>7154</v>
      </c>
      <c r="C229" s="35" t="n">
        <v>42</v>
      </c>
      <c r="D229" s="37" t="n">
        <v>516.15</v>
      </c>
    </row>
    <row r="230" customFormat="false" ht="14.25" hidden="false" customHeight="true" outlineLevel="0" collapsed="false">
      <c r="A230" s="35" t="s">
        <v>7155</v>
      </c>
      <c r="B230" s="35" t="s">
        <v>7156</v>
      </c>
      <c r="C230" s="35" t="n">
        <v>56</v>
      </c>
      <c r="D230" s="37" t="n">
        <v>535.41</v>
      </c>
    </row>
    <row r="231" customFormat="false" ht="14.25" hidden="false" customHeight="true" outlineLevel="0" collapsed="false">
      <c r="A231" s="35" t="s">
        <v>7157</v>
      </c>
      <c r="B231" s="35" t="s">
        <v>7158</v>
      </c>
      <c r="C231" s="35" t="n">
        <v>56</v>
      </c>
      <c r="D231" s="37" t="n">
        <v>539.84</v>
      </c>
    </row>
    <row r="232" customFormat="false" ht="14.25" hidden="false" customHeight="true" outlineLevel="0" collapsed="false">
      <c r="A232" s="35" t="s">
        <v>7159</v>
      </c>
      <c r="B232" s="35" t="s">
        <v>7160</v>
      </c>
      <c r="C232" s="35" t="n">
        <v>56</v>
      </c>
      <c r="D232" s="37" t="n">
        <v>544.26</v>
      </c>
    </row>
    <row r="235" customFormat="false" ht="14.25" hidden="false" customHeight="true" outlineLevel="0" collapsed="false">
      <c r="A235" s="44" t="s">
        <v>7161</v>
      </c>
      <c r="B235" s="44"/>
      <c r="C235" s="44"/>
      <c r="D235" s="44"/>
    </row>
    <row r="236" customFormat="false" ht="14.25" hidden="false" customHeight="true" outlineLevel="0" collapsed="false">
      <c r="A236" s="44"/>
      <c r="B236" s="44"/>
      <c r="C236" s="44"/>
      <c r="D236" s="44"/>
    </row>
    <row r="237" customFormat="false" ht="14.25" hidden="false" customHeight="true" outlineLevel="0" collapsed="false">
      <c r="A237" s="139" t="s">
        <v>7162</v>
      </c>
      <c r="B237" s="139"/>
      <c r="C237" s="139"/>
      <c r="D237" s="139"/>
    </row>
    <row r="238" customFormat="false" ht="14.25" hidden="false" customHeight="true" outlineLevel="0" collapsed="false">
      <c r="A238" s="139"/>
      <c r="B238" s="139"/>
      <c r="C238" s="139"/>
      <c r="D238" s="139"/>
    </row>
    <row r="239" customFormat="false" ht="14.25" hidden="false" customHeight="true" outlineLevel="0" collapsed="false">
      <c r="A239" s="139"/>
      <c r="B239" s="139"/>
      <c r="C239" s="139"/>
      <c r="D239" s="139"/>
    </row>
    <row r="240" customFormat="false" ht="14.25" hidden="false" customHeight="true" outlineLevel="0" collapsed="false">
      <c r="A240" s="139"/>
      <c r="B240" s="139"/>
      <c r="C240" s="139"/>
      <c r="D240" s="139"/>
    </row>
    <row r="241" customFormat="false" ht="14.25" hidden="false" customHeight="true" outlineLevel="0" collapsed="false">
      <c r="A241" s="139"/>
      <c r="B241" s="139"/>
      <c r="C241" s="139"/>
      <c r="D241" s="139"/>
    </row>
    <row r="242" customFormat="false" ht="14.25" hidden="false" customHeight="true" outlineLevel="0" collapsed="false">
      <c r="A242" s="139"/>
      <c r="B242" s="139"/>
      <c r="C242" s="139"/>
      <c r="D242" s="139"/>
    </row>
    <row r="243" customFormat="false" ht="14.25" hidden="false" customHeight="true" outlineLevel="0" collapsed="false">
      <c r="A243" s="31" t="s">
        <v>153</v>
      </c>
      <c r="B243" s="31" t="s">
        <v>4274</v>
      </c>
      <c r="C243" s="31" t="s">
        <v>155</v>
      </c>
      <c r="D243" s="31" t="s">
        <v>156</v>
      </c>
    </row>
    <row r="244" customFormat="false" ht="14.25" hidden="false" customHeight="true" outlineLevel="0" collapsed="false">
      <c r="A244" s="33" t="s">
        <v>157</v>
      </c>
      <c r="B244" s="33" t="s">
        <v>4275</v>
      </c>
      <c r="C244" s="33" t="s">
        <v>159</v>
      </c>
      <c r="D244" s="33" t="s">
        <v>160</v>
      </c>
    </row>
    <row r="245" customFormat="false" ht="14.25" hidden="false" customHeight="true" outlineLevel="0" collapsed="false">
      <c r="A245" s="35"/>
      <c r="B245" s="35"/>
      <c r="C245" s="35" t="s">
        <v>6932</v>
      </c>
      <c r="D245" s="92" t="s">
        <v>163</v>
      </c>
    </row>
    <row r="246" customFormat="false" ht="14.25" hidden="false" customHeight="true" outlineLevel="0" collapsed="false">
      <c r="A246" s="35"/>
      <c r="B246" s="35" t="s">
        <v>7163</v>
      </c>
      <c r="C246" s="35" t="n">
        <v>44</v>
      </c>
      <c r="D246" s="37" t="s">
        <v>1933</v>
      </c>
    </row>
    <row r="247" customFormat="false" ht="14.25" hidden="false" customHeight="true" outlineLevel="0" collapsed="false">
      <c r="A247" s="35"/>
      <c r="B247" s="35" t="s">
        <v>7164</v>
      </c>
      <c r="C247" s="35" t="n">
        <v>44</v>
      </c>
      <c r="D247" s="37" t="s">
        <v>1933</v>
      </c>
    </row>
    <row r="248" customFormat="false" ht="14.25" hidden="false" customHeight="true" outlineLevel="0" collapsed="false">
      <c r="A248" s="35"/>
      <c r="B248" s="35" t="s">
        <v>7165</v>
      </c>
      <c r="C248" s="35" t="n">
        <v>44</v>
      </c>
      <c r="D248" s="37" t="s">
        <v>1933</v>
      </c>
    </row>
    <row r="251" customFormat="false" ht="14.25" hidden="false" customHeight="true" outlineLevel="0" collapsed="false">
      <c r="A251" s="44" t="s">
        <v>7166</v>
      </c>
      <c r="B251" s="44"/>
      <c r="C251" s="44"/>
      <c r="D251" s="44"/>
    </row>
    <row r="252" customFormat="false" ht="14.25" hidden="false" customHeight="true" outlineLevel="0" collapsed="false">
      <c r="A252" s="44"/>
      <c r="B252" s="44"/>
      <c r="C252" s="44"/>
      <c r="D252" s="44"/>
    </row>
    <row r="253" customFormat="false" ht="14.25" hidden="false" customHeight="true" outlineLevel="0" collapsed="false">
      <c r="A253" s="139" t="s">
        <v>7167</v>
      </c>
      <c r="B253" s="139"/>
      <c r="C253" s="139"/>
      <c r="D253" s="139"/>
    </row>
    <row r="254" customFormat="false" ht="14.25" hidden="false" customHeight="true" outlineLevel="0" collapsed="false">
      <c r="A254" s="139"/>
      <c r="B254" s="139"/>
      <c r="C254" s="139"/>
      <c r="D254" s="139"/>
    </row>
    <row r="255" customFormat="false" ht="14.25" hidden="false" customHeight="true" outlineLevel="0" collapsed="false">
      <c r="A255" s="139"/>
      <c r="B255" s="139"/>
      <c r="C255" s="139"/>
      <c r="D255" s="139"/>
    </row>
    <row r="256" customFormat="false" ht="14.25" hidden="false" customHeight="true" outlineLevel="0" collapsed="false">
      <c r="A256" s="139"/>
      <c r="B256" s="139"/>
      <c r="C256" s="139"/>
      <c r="D256" s="139"/>
    </row>
    <row r="257" customFormat="false" ht="14.25" hidden="false" customHeight="true" outlineLevel="0" collapsed="false">
      <c r="A257" s="139"/>
      <c r="B257" s="139"/>
      <c r="C257" s="139"/>
      <c r="D257" s="139"/>
    </row>
    <row r="258" customFormat="false" ht="14.25" hidden="false" customHeight="true" outlineLevel="0" collapsed="false">
      <c r="A258" s="139"/>
      <c r="B258" s="139"/>
      <c r="C258" s="139"/>
      <c r="D258" s="139"/>
    </row>
    <row r="259" customFormat="false" ht="14.25" hidden="false" customHeight="true" outlineLevel="0" collapsed="false">
      <c r="A259" s="31" t="s">
        <v>153</v>
      </c>
      <c r="B259" s="31" t="s">
        <v>4274</v>
      </c>
      <c r="C259" s="31" t="s">
        <v>155</v>
      </c>
      <c r="D259" s="31" t="s">
        <v>156</v>
      </c>
    </row>
    <row r="260" customFormat="false" ht="14.25" hidden="false" customHeight="true" outlineLevel="0" collapsed="false">
      <c r="A260" s="33" t="s">
        <v>157</v>
      </c>
      <c r="B260" s="33" t="s">
        <v>4275</v>
      </c>
      <c r="C260" s="33" t="s">
        <v>159</v>
      </c>
      <c r="D260" s="33" t="s">
        <v>160</v>
      </c>
    </row>
    <row r="261" customFormat="false" ht="14.25" hidden="false" customHeight="true" outlineLevel="0" collapsed="false">
      <c r="A261" s="35"/>
      <c r="B261" s="35"/>
      <c r="C261" s="35" t="s">
        <v>6932</v>
      </c>
      <c r="D261" s="92" t="s">
        <v>163</v>
      </c>
    </row>
    <row r="262" customFormat="false" ht="14.25" hidden="false" customHeight="true" outlineLevel="0" collapsed="false">
      <c r="A262" s="35" t="s">
        <v>7168</v>
      </c>
      <c r="B262" s="35" t="s">
        <v>7169</v>
      </c>
      <c r="C262" s="35" t="n">
        <v>25</v>
      </c>
      <c r="D262" s="37" t="n">
        <v>518.39</v>
      </c>
    </row>
    <row r="263" customFormat="false" ht="14.25" hidden="false" customHeight="true" outlineLevel="0" collapsed="false">
      <c r="A263" s="35" t="s">
        <v>7170</v>
      </c>
      <c r="B263" s="35" t="s">
        <v>7171</v>
      </c>
      <c r="C263" s="35" t="n">
        <v>25</v>
      </c>
      <c r="D263" s="37" t="n">
        <v>518.39</v>
      </c>
    </row>
    <row r="264" customFormat="false" ht="14.25" hidden="false" customHeight="true" outlineLevel="0" collapsed="false">
      <c r="A264" s="35" t="s">
        <v>7172</v>
      </c>
      <c r="B264" s="35" t="s">
        <v>7173</v>
      </c>
      <c r="C264" s="35" t="n">
        <v>50</v>
      </c>
      <c r="D264" s="37" t="n">
        <v>527.24</v>
      </c>
    </row>
    <row r="265" customFormat="false" ht="14.25" hidden="false" customHeight="true" outlineLevel="0" collapsed="false">
      <c r="A265" s="35" t="s">
        <v>7174</v>
      </c>
      <c r="B265" s="35" t="s">
        <v>7175</v>
      </c>
      <c r="C265" s="35" t="n">
        <v>50</v>
      </c>
      <c r="D265" s="37" t="n">
        <v>527.24</v>
      </c>
    </row>
    <row r="266" customFormat="false" ht="14.25" hidden="false" customHeight="true" outlineLevel="0" collapsed="false">
      <c r="A266" s="35" t="s">
        <v>7176</v>
      </c>
      <c r="B266" s="35" t="s">
        <v>7177</v>
      </c>
      <c r="C266" s="35" t="n">
        <v>75</v>
      </c>
      <c r="D266" s="37" t="n">
        <v>611.42</v>
      </c>
    </row>
    <row r="267" customFormat="false" ht="14.25" hidden="false" customHeight="true" outlineLevel="0" collapsed="false">
      <c r="A267" s="35" t="s">
        <v>7178</v>
      </c>
      <c r="B267" s="35" t="s">
        <v>7179</v>
      </c>
      <c r="C267" s="35" t="n">
        <v>75</v>
      </c>
      <c r="D267" s="37" t="n">
        <v>611.42</v>
      </c>
    </row>
    <row r="270" customFormat="false" ht="14.25" hidden="false" customHeight="true" outlineLevel="0" collapsed="false">
      <c r="A270" s="44" t="s">
        <v>7180</v>
      </c>
      <c r="B270" s="44"/>
      <c r="C270" s="44"/>
      <c r="D270" s="44"/>
    </row>
    <row r="271" customFormat="false" ht="14.25" hidden="false" customHeight="true" outlineLevel="0" collapsed="false">
      <c r="A271" s="44"/>
      <c r="B271" s="44"/>
      <c r="C271" s="44"/>
      <c r="D271" s="44"/>
    </row>
    <row r="272" customFormat="false" ht="14.25" hidden="false" customHeight="true" outlineLevel="0" collapsed="false">
      <c r="A272" s="139" t="s">
        <v>7181</v>
      </c>
      <c r="B272" s="139"/>
      <c r="C272" s="139"/>
      <c r="D272" s="139"/>
    </row>
    <row r="273" customFormat="false" ht="14.25" hidden="false" customHeight="true" outlineLevel="0" collapsed="false">
      <c r="A273" s="139"/>
      <c r="B273" s="139"/>
      <c r="C273" s="139"/>
      <c r="D273" s="139"/>
    </row>
    <row r="274" customFormat="false" ht="14.25" hidden="false" customHeight="true" outlineLevel="0" collapsed="false">
      <c r="A274" s="139"/>
      <c r="B274" s="139"/>
      <c r="C274" s="139"/>
      <c r="D274" s="139"/>
    </row>
    <row r="275" customFormat="false" ht="14.25" hidden="false" customHeight="true" outlineLevel="0" collapsed="false">
      <c r="A275" s="139"/>
      <c r="B275" s="139"/>
      <c r="C275" s="139"/>
      <c r="D275" s="139"/>
    </row>
    <row r="276" customFormat="false" ht="14.25" hidden="false" customHeight="true" outlineLevel="0" collapsed="false">
      <c r="A276" s="139"/>
      <c r="B276" s="139"/>
      <c r="C276" s="139"/>
      <c r="D276" s="139"/>
    </row>
    <row r="277" customFormat="false" ht="14.25" hidden="false" customHeight="true" outlineLevel="0" collapsed="false">
      <c r="A277" s="139"/>
      <c r="B277" s="139"/>
      <c r="C277" s="139"/>
      <c r="D277" s="139"/>
    </row>
    <row r="278" customFormat="false" ht="14.25" hidden="false" customHeight="true" outlineLevel="0" collapsed="false">
      <c r="A278" s="31" t="s">
        <v>153</v>
      </c>
      <c r="B278" s="31" t="s">
        <v>4274</v>
      </c>
      <c r="C278" s="31" t="s">
        <v>155</v>
      </c>
      <c r="D278" s="31" t="s">
        <v>156</v>
      </c>
    </row>
    <row r="279" customFormat="false" ht="14.25" hidden="false" customHeight="true" outlineLevel="0" collapsed="false">
      <c r="A279" s="33" t="s">
        <v>157</v>
      </c>
      <c r="B279" s="33" t="s">
        <v>4275</v>
      </c>
      <c r="C279" s="33" t="s">
        <v>159</v>
      </c>
      <c r="D279" s="33" t="s">
        <v>160</v>
      </c>
    </row>
    <row r="280" customFormat="false" ht="14.25" hidden="false" customHeight="true" outlineLevel="0" collapsed="false">
      <c r="A280" s="35"/>
      <c r="B280" s="35"/>
      <c r="C280" s="35" t="s">
        <v>6932</v>
      </c>
      <c r="D280" s="92" t="s">
        <v>163</v>
      </c>
    </row>
    <row r="281" customFormat="false" ht="14.25" hidden="false" customHeight="true" outlineLevel="0" collapsed="false">
      <c r="A281" s="35" t="s">
        <v>7182</v>
      </c>
      <c r="B281" s="35" t="s">
        <v>7183</v>
      </c>
      <c r="C281" s="35" t="n">
        <v>70</v>
      </c>
      <c r="D281" s="37" t="n">
        <v>303.32</v>
      </c>
    </row>
    <row r="282" customFormat="false" ht="14.25" hidden="false" customHeight="true" outlineLevel="0" collapsed="false">
      <c r="A282" s="35" t="s">
        <v>7184</v>
      </c>
      <c r="B282" s="35" t="s">
        <v>7185</v>
      </c>
      <c r="C282" s="35" t="n">
        <v>91</v>
      </c>
      <c r="D282" s="37" t="n">
        <v>305.97</v>
      </c>
    </row>
    <row r="283" customFormat="false" ht="14.25" hidden="false" customHeight="true" outlineLevel="0" collapsed="false">
      <c r="A283" s="35" t="s">
        <v>7186</v>
      </c>
      <c r="B283" s="35" t="s">
        <v>7187</v>
      </c>
      <c r="C283" s="35" t="n">
        <v>148</v>
      </c>
      <c r="D283" s="37" t="n">
        <v>395.64</v>
      </c>
    </row>
    <row r="284" customFormat="false" ht="14.25" hidden="false" customHeight="true" outlineLevel="0" collapsed="false">
      <c r="A284" s="35" t="s">
        <v>7188</v>
      </c>
      <c r="B284" s="35" t="s">
        <v>7189</v>
      </c>
      <c r="C284" s="35" t="n">
        <v>70</v>
      </c>
      <c r="D284" s="37" t="n">
        <v>314.58</v>
      </c>
    </row>
    <row r="285" customFormat="false" ht="14.25" hidden="false" customHeight="true" outlineLevel="0" collapsed="false">
      <c r="A285" s="35" t="s">
        <v>7190</v>
      </c>
      <c r="B285" s="35" t="s">
        <v>7191</v>
      </c>
      <c r="C285" s="35" t="n">
        <v>91</v>
      </c>
      <c r="D285" s="37" t="n">
        <v>330.08</v>
      </c>
    </row>
    <row r="286" customFormat="false" ht="14.25" hidden="false" customHeight="true" outlineLevel="0" collapsed="false">
      <c r="A286" s="35" t="s">
        <v>7192</v>
      </c>
      <c r="B286" s="35" t="s">
        <v>7193</v>
      </c>
      <c r="C286" s="35" t="n">
        <v>148</v>
      </c>
      <c r="D286" s="37" t="n">
        <v>396.54</v>
      </c>
    </row>
    <row r="289" customFormat="false" ht="14.25" hidden="false" customHeight="true" outlineLevel="0" collapsed="false">
      <c r="A289" s="44" t="s">
        <v>7194</v>
      </c>
      <c r="B289" s="44"/>
      <c r="C289" s="44"/>
      <c r="D289" s="44"/>
    </row>
    <row r="290" customFormat="false" ht="14.25" hidden="false" customHeight="true" outlineLevel="0" collapsed="false">
      <c r="A290" s="44"/>
      <c r="B290" s="44"/>
      <c r="C290" s="44"/>
      <c r="D290" s="44"/>
    </row>
    <row r="291" customFormat="false" ht="14.25" hidden="false" customHeight="true" outlineLevel="0" collapsed="false">
      <c r="A291" s="139" t="s">
        <v>7195</v>
      </c>
      <c r="B291" s="139"/>
      <c r="C291" s="139"/>
      <c r="D291" s="139"/>
    </row>
    <row r="292" customFormat="false" ht="14.25" hidden="false" customHeight="true" outlineLevel="0" collapsed="false">
      <c r="A292" s="139"/>
      <c r="B292" s="139"/>
      <c r="C292" s="139"/>
      <c r="D292" s="139"/>
    </row>
    <row r="293" customFormat="false" ht="14.25" hidden="false" customHeight="true" outlineLevel="0" collapsed="false">
      <c r="A293" s="139"/>
      <c r="B293" s="139"/>
      <c r="C293" s="139"/>
      <c r="D293" s="139"/>
    </row>
    <row r="294" customFormat="false" ht="14.25" hidden="false" customHeight="true" outlineLevel="0" collapsed="false">
      <c r="A294" s="140" t="s">
        <v>7196</v>
      </c>
      <c r="B294" s="140"/>
      <c r="C294" s="140"/>
      <c r="D294" s="140"/>
    </row>
    <row r="295" customFormat="false" ht="14.25" hidden="false" customHeight="true" outlineLevel="0" collapsed="false">
      <c r="A295" s="140"/>
      <c r="B295" s="140"/>
      <c r="C295" s="140"/>
      <c r="D295" s="140"/>
    </row>
    <row r="296" customFormat="false" ht="14.25" hidden="false" customHeight="true" outlineLevel="0" collapsed="false">
      <c r="A296" s="140"/>
      <c r="B296" s="140"/>
      <c r="C296" s="140"/>
      <c r="D296" s="140"/>
    </row>
    <row r="297" customFormat="false" ht="14.25" hidden="false" customHeight="true" outlineLevel="0" collapsed="false">
      <c r="A297" s="31" t="s">
        <v>153</v>
      </c>
      <c r="B297" s="31" t="s">
        <v>4274</v>
      </c>
      <c r="C297" s="31" t="s">
        <v>155</v>
      </c>
      <c r="D297" s="31" t="s">
        <v>156</v>
      </c>
    </row>
    <row r="298" customFormat="false" ht="14.25" hidden="false" customHeight="true" outlineLevel="0" collapsed="false">
      <c r="A298" s="33" t="s">
        <v>157</v>
      </c>
      <c r="B298" s="33" t="s">
        <v>4275</v>
      </c>
      <c r="C298" s="33" t="s">
        <v>159</v>
      </c>
      <c r="D298" s="33" t="s">
        <v>160</v>
      </c>
    </row>
    <row r="299" customFormat="false" ht="14.25" hidden="false" customHeight="true" outlineLevel="0" collapsed="false">
      <c r="A299" s="35"/>
      <c r="B299" s="35"/>
      <c r="C299" s="35" t="s">
        <v>6932</v>
      </c>
      <c r="D299" s="92" t="s">
        <v>163</v>
      </c>
    </row>
    <row r="300" customFormat="false" ht="14.25" hidden="false" customHeight="true" outlineLevel="0" collapsed="false">
      <c r="A300" s="35" t="s">
        <v>7197</v>
      </c>
      <c r="B300" s="35" t="s">
        <v>7198</v>
      </c>
      <c r="C300" s="35" t="n">
        <v>70</v>
      </c>
      <c r="D300" s="37" t="n">
        <v>176.688</v>
      </c>
    </row>
    <row r="301" customFormat="false" ht="14.25" hidden="false" customHeight="true" outlineLevel="0" collapsed="false">
      <c r="A301" s="35" t="s">
        <v>7199</v>
      </c>
      <c r="B301" s="35" t="s">
        <v>7200</v>
      </c>
      <c r="C301" s="35" t="n">
        <v>70</v>
      </c>
      <c r="D301" s="37" t="n">
        <v>176.688</v>
      </c>
    </row>
    <row r="302" customFormat="false" ht="14.25" hidden="false" customHeight="true" outlineLevel="0" collapsed="false">
      <c r="A302" s="35" t="s">
        <v>7201</v>
      </c>
      <c r="B302" s="35" t="s">
        <v>7202</v>
      </c>
      <c r="C302" s="35" t="n">
        <v>70</v>
      </c>
      <c r="D302" s="37" t="n">
        <v>176.688</v>
      </c>
    </row>
    <row r="303" customFormat="false" ht="14.25" hidden="false" customHeight="true" outlineLevel="0" collapsed="false">
      <c r="A303" s="35" t="s">
        <v>7203</v>
      </c>
      <c r="B303" s="35" t="s">
        <v>7204</v>
      </c>
      <c r="C303" s="35" t="n">
        <v>91</v>
      </c>
      <c r="D303" s="37" t="n">
        <v>179.352</v>
      </c>
    </row>
    <row r="304" customFormat="false" ht="14.25" hidden="false" customHeight="true" outlineLevel="0" collapsed="false">
      <c r="A304" s="35" t="s">
        <v>7205</v>
      </c>
      <c r="B304" s="35" t="s">
        <v>7206</v>
      </c>
      <c r="C304" s="35" t="n">
        <v>91</v>
      </c>
      <c r="D304" s="37" t="n">
        <v>179.352</v>
      </c>
    </row>
    <row r="305" customFormat="false" ht="14.25" hidden="false" customHeight="true" outlineLevel="0" collapsed="false">
      <c r="A305" s="35" t="s">
        <v>7207</v>
      </c>
      <c r="B305" s="35" t="s">
        <v>7208</v>
      </c>
      <c r="C305" s="35" t="n">
        <v>91</v>
      </c>
      <c r="D305" s="37" t="n">
        <v>179.352</v>
      </c>
    </row>
    <row r="306" customFormat="false" ht="14.25" hidden="false" customHeight="true" outlineLevel="0" collapsed="false">
      <c r="A306" s="35" t="s">
        <v>7209</v>
      </c>
      <c r="B306" s="35" t="s">
        <v>7210</v>
      </c>
      <c r="C306" s="35" t="n">
        <v>91</v>
      </c>
      <c r="D306" s="37" t="n">
        <v>179.352</v>
      </c>
    </row>
    <row r="307" customFormat="false" ht="14.25" hidden="false" customHeight="true" outlineLevel="0" collapsed="false">
      <c r="A307" s="35" t="s">
        <v>7211</v>
      </c>
      <c r="B307" s="35" t="s">
        <v>7212</v>
      </c>
      <c r="C307" s="35" t="n">
        <v>95</v>
      </c>
      <c r="D307" s="37" t="n">
        <v>181.992</v>
      </c>
    </row>
    <row r="308" customFormat="false" ht="14.25" hidden="false" customHeight="true" outlineLevel="0" collapsed="false">
      <c r="A308" s="35" t="s">
        <v>7213</v>
      </c>
      <c r="B308" s="35" t="s">
        <v>7214</v>
      </c>
      <c r="C308" s="35" t="n">
        <v>95</v>
      </c>
      <c r="D308" s="37" t="n">
        <v>181.992</v>
      </c>
    </row>
    <row r="309" customFormat="false" ht="14.25" hidden="false" customHeight="true" outlineLevel="0" collapsed="false">
      <c r="A309" s="35" t="s">
        <v>7215</v>
      </c>
      <c r="B309" s="35" t="s">
        <v>7216</v>
      </c>
      <c r="C309" s="35" t="n">
        <v>95</v>
      </c>
      <c r="D309" s="37" t="n">
        <v>181.992</v>
      </c>
    </row>
    <row r="310" customFormat="false" ht="14.25" hidden="false" customHeight="true" outlineLevel="0" collapsed="false">
      <c r="A310" s="35" t="s">
        <v>7217</v>
      </c>
      <c r="B310" s="35" t="s">
        <v>7218</v>
      </c>
      <c r="C310" s="35" t="n">
        <v>95</v>
      </c>
      <c r="D310" s="37" t="n">
        <v>181.992</v>
      </c>
    </row>
    <row r="311" customFormat="false" ht="14.25" hidden="false" customHeight="true" outlineLevel="0" collapsed="false">
      <c r="A311" s="35" t="s">
        <v>7219</v>
      </c>
      <c r="B311" s="35" t="s">
        <v>7220</v>
      </c>
      <c r="C311" s="35" t="n">
        <v>136</v>
      </c>
      <c r="D311" s="37" t="n">
        <v>261.12</v>
      </c>
    </row>
    <row r="312" customFormat="false" ht="14.25" hidden="false" customHeight="true" outlineLevel="0" collapsed="false">
      <c r="A312" s="35" t="s">
        <v>7221</v>
      </c>
      <c r="B312" s="35" t="s">
        <v>7222</v>
      </c>
      <c r="C312" s="35" t="n">
        <v>136</v>
      </c>
      <c r="D312" s="37" t="n">
        <v>261.12</v>
      </c>
    </row>
    <row r="313" customFormat="false" ht="14.25" hidden="false" customHeight="true" outlineLevel="0" collapsed="false">
      <c r="A313" s="35" t="s">
        <v>7223</v>
      </c>
      <c r="B313" s="35" t="s">
        <v>7224</v>
      </c>
      <c r="C313" s="35" t="n">
        <v>206</v>
      </c>
      <c r="D313" s="37" t="n">
        <v>535.416</v>
      </c>
    </row>
    <row r="314" customFormat="false" ht="14.25" hidden="false" customHeight="true" outlineLevel="0" collapsed="false">
      <c r="A314" s="35" t="s">
        <v>7225</v>
      </c>
      <c r="B314" s="35" t="s">
        <v>7226</v>
      </c>
      <c r="C314" s="35" t="n">
        <v>277</v>
      </c>
      <c r="D314" s="37" t="n">
        <v>849.276</v>
      </c>
    </row>
    <row r="315" customFormat="false" ht="14.25" hidden="false" customHeight="true" outlineLevel="0" collapsed="false">
      <c r="A315" s="35" t="s">
        <v>7227</v>
      </c>
      <c r="B315" s="35" t="s">
        <v>7228</v>
      </c>
      <c r="C315" s="35" t="n">
        <v>265</v>
      </c>
      <c r="D315" s="37" t="n">
        <v>886.2</v>
      </c>
    </row>
    <row r="319" customFormat="false" ht="14.25" hidden="false" customHeight="true" outlineLevel="0" collapsed="false">
      <c r="A319" s="44" t="s">
        <v>4167</v>
      </c>
      <c r="B319" s="44"/>
      <c r="C319" s="44"/>
      <c r="D319" s="44"/>
    </row>
    <row r="320" customFormat="false" ht="14.25" hidden="false" customHeight="true" outlineLevel="0" collapsed="false">
      <c r="A320" s="44"/>
      <c r="B320" s="44"/>
      <c r="C320" s="44"/>
      <c r="D320" s="44"/>
    </row>
    <row r="321" customFormat="false" ht="14.25" hidden="false" customHeight="true" outlineLevel="0" collapsed="false">
      <c r="A321" s="50"/>
      <c r="B321" s="50"/>
      <c r="C321" s="50"/>
      <c r="D321" s="50"/>
    </row>
    <row r="322" customFormat="false" ht="14.25" hidden="false" customHeight="true" outlineLevel="0" collapsed="false">
      <c r="A322" s="50"/>
      <c r="B322" s="50"/>
      <c r="C322" s="50"/>
      <c r="D322" s="50"/>
    </row>
    <row r="323" customFormat="false" ht="14.25" hidden="false" customHeight="true" outlineLevel="0" collapsed="false">
      <c r="A323" s="50"/>
      <c r="B323" s="146"/>
      <c r="C323" s="146"/>
      <c r="D323" s="146"/>
    </row>
    <row r="324" customFormat="false" ht="14.25" hidden="false" customHeight="true" outlineLevel="0" collapsed="false">
      <c r="A324" s="146"/>
      <c r="B324" s="146"/>
      <c r="C324" s="146"/>
      <c r="D324" s="146"/>
    </row>
    <row r="325" customFormat="false" ht="14.25" hidden="false" customHeight="true" outlineLevel="0" collapsed="false">
      <c r="A325" s="31" t="s">
        <v>153</v>
      </c>
      <c r="B325" s="124" t="s">
        <v>7229</v>
      </c>
      <c r="C325" s="31" t="s">
        <v>7230</v>
      </c>
      <c r="D325" s="31" t="s">
        <v>156</v>
      </c>
    </row>
    <row r="326" customFormat="false" ht="14.25" hidden="false" customHeight="true" outlineLevel="0" collapsed="false">
      <c r="A326" s="33" t="s">
        <v>157</v>
      </c>
      <c r="B326" s="125" t="s">
        <v>7231</v>
      </c>
      <c r="C326" s="33" t="s">
        <v>7232</v>
      </c>
      <c r="D326" s="33" t="s">
        <v>160</v>
      </c>
    </row>
    <row r="327" customFormat="false" ht="14.25" hidden="false" customHeight="true" outlineLevel="0" collapsed="false">
      <c r="A327" s="35"/>
      <c r="B327" s="35" t="s">
        <v>7233</v>
      </c>
      <c r="C327" s="35"/>
      <c r="D327" s="92" t="s">
        <v>163</v>
      </c>
    </row>
    <row r="328" customFormat="false" ht="14.25" hidden="false" customHeight="true" outlineLevel="0" collapsed="false">
      <c r="A328" s="35" t="n">
        <v>44031971000</v>
      </c>
      <c r="B328" s="35" t="s">
        <v>7234</v>
      </c>
      <c r="C328" s="35" t="s">
        <v>7235</v>
      </c>
      <c r="D328" s="37" t="n">
        <v>13.71</v>
      </c>
    </row>
    <row r="329" customFormat="false" ht="14.25" hidden="false" customHeight="true" outlineLevel="0" collapsed="false">
      <c r="A329" s="35" t="n">
        <v>44031981000</v>
      </c>
      <c r="B329" s="35" t="s">
        <v>7236</v>
      </c>
      <c r="C329" s="35" t="s">
        <v>7237</v>
      </c>
      <c r="D329" s="37" t="n">
        <v>20.61</v>
      </c>
    </row>
    <row r="331" customFormat="false" ht="14.25" hidden="false" customHeight="true" outlineLevel="0" collapsed="false">
      <c r="A331" s="31" t="s">
        <v>153</v>
      </c>
      <c r="B331" s="124" t="s">
        <v>7229</v>
      </c>
      <c r="C331" s="31" t="s">
        <v>7230</v>
      </c>
      <c r="D331" s="31" t="s">
        <v>156</v>
      </c>
    </row>
    <row r="332" customFormat="false" ht="14.25" hidden="false" customHeight="true" outlineLevel="0" collapsed="false">
      <c r="A332" s="33" t="s">
        <v>157</v>
      </c>
      <c r="B332" s="125" t="s">
        <v>7231</v>
      </c>
      <c r="C332" s="33" t="s">
        <v>7232</v>
      </c>
      <c r="D332" s="33" t="s">
        <v>160</v>
      </c>
    </row>
    <row r="333" customFormat="false" ht="14.25" hidden="false" customHeight="true" outlineLevel="0" collapsed="false">
      <c r="A333" s="35"/>
      <c r="B333" s="35" t="s">
        <v>7238</v>
      </c>
      <c r="C333" s="35"/>
      <c r="D333" s="92" t="s">
        <v>163</v>
      </c>
    </row>
    <row r="334" customFormat="false" ht="14.25" hidden="false" customHeight="true" outlineLevel="0" collapsed="false">
      <c r="A334" s="35" t="n">
        <v>44036640000</v>
      </c>
      <c r="B334" s="35" t="s">
        <v>7239</v>
      </c>
      <c r="C334" s="35" t="s">
        <v>7240</v>
      </c>
      <c r="D334" s="37" t="n">
        <v>24.39</v>
      </c>
    </row>
    <row r="335" customFormat="false" ht="14.25" hidden="false" customHeight="true" outlineLevel="0" collapsed="false">
      <c r="A335" s="35" t="n">
        <v>44036030000</v>
      </c>
      <c r="B335" s="35" t="s">
        <v>7241</v>
      </c>
      <c r="C335" s="35" t="s">
        <v>7242</v>
      </c>
      <c r="D335" s="37" t="n">
        <v>27.72</v>
      </c>
    </row>
    <row r="336" customFormat="false" ht="14.25" hidden="false" customHeight="true" outlineLevel="0" collapsed="false">
      <c r="A336" s="35" t="n">
        <v>44031970000</v>
      </c>
      <c r="B336" s="35" t="s">
        <v>7234</v>
      </c>
      <c r="C336" s="35" t="s">
        <v>7235</v>
      </c>
      <c r="D336" s="37" t="n">
        <v>33.23</v>
      </c>
    </row>
    <row r="337" customFormat="false" ht="14.25" hidden="false" customHeight="true" outlineLevel="0" collapsed="false">
      <c r="A337" s="35" t="n">
        <v>44031980000</v>
      </c>
      <c r="B337" s="35" t="s">
        <v>7236</v>
      </c>
      <c r="C337" s="35" t="s">
        <v>7237</v>
      </c>
      <c r="D337" s="37" t="n">
        <v>42.12</v>
      </c>
    </row>
    <row r="339" customFormat="false" ht="14.25" hidden="false" customHeight="true" outlineLevel="0" collapsed="false">
      <c r="A339" s="124" t="s">
        <v>7243</v>
      </c>
      <c r="B339" s="124" t="s">
        <v>7244</v>
      </c>
      <c r="C339" s="124" t="s">
        <v>7245</v>
      </c>
      <c r="D339" s="31" t="s">
        <v>156</v>
      </c>
    </row>
    <row r="340" customFormat="false" ht="14.25" hidden="false" customHeight="true" outlineLevel="0" collapsed="false">
      <c r="A340" s="125" t="s">
        <v>7246</v>
      </c>
      <c r="B340" s="125" t="s">
        <v>7246</v>
      </c>
      <c r="C340" s="125" t="s">
        <v>3469</v>
      </c>
      <c r="D340" s="33" t="s">
        <v>160</v>
      </c>
    </row>
    <row r="341" customFormat="false" ht="14.25" hidden="false" customHeight="true" outlineLevel="0" collapsed="false">
      <c r="B341" s="35"/>
      <c r="C341" s="35"/>
      <c r="D341" s="92" t="s">
        <v>163</v>
      </c>
    </row>
    <row r="342" customFormat="false" ht="14.25" hidden="false" customHeight="true" outlineLevel="0" collapsed="false">
      <c r="A342" s="35" t="s">
        <v>7236</v>
      </c>
      <c r="B342" s="35" t="s">
        <v>7247</v>
      </c>
      <c r="C342" s="35" t="s">
        <v>7248</v>
      </c>
      <c r="D342" s="37" t="s">
        <v>1933</v>
      </c>
    </row>
    <row r="343" customFormat="false" ht="14.25" hidden="false" customHeight="true" outlineLevel="0" collapsed="false">
      <c r="A343" s="35" t="s">
        <v>7249</v>
      </c>
      <c r="B343" s="35" t="s">
        <v>7250</v>
      </c>
      <c r="C343" s="35" t="s">
        <v>7248</v>
      </c>
      <c r="D343" s="37" t="s">
        <v>1933</v>
      </c>
    </row>
    <row r="344" customFormat="false" ht="14.25" hidden="false" customHeight="true" outlineLevel="0" collapsed="false">
      <c r="A344" s="35" t="s">
        <v>7251</v>
      </c>
      <c r="B344" s="35" t="s">
        <v>7252</v>
      </c>
      <c r="C344" s="35" t="s">
        <v>7248</v>
      </c>
      <c r="D344" s="37" t="s">
        <v>1933</v>
      </c>
    </row>
    <row r="345" customFormat="false" ht="14.25" hidden="false" customHeight="true" outlineLevel="0" collapsed="false">
      <c r="A345" s="35" t="s">
        <v>7253</v>
      </c>
      <c r="B345" s="35" t="s">
        <v>7254</v>
      </c>
      <c r="C345" s="35" t="s">
        <v>7248</v>
      </c>
      <c r="D345" s="37" t="s">
        <v>1933</v>
      </c>
    </row>
    <row r="346" customFormat="false" ht="14.25" hidden="false" customHeight="true" outlineLevel="0" collapsed="false">
      <c r="A346" s="35" t="s">
        <v>7255</v>
      </c>
      <c r="B346" s="35" t="s">
        <v>7256</v>
      </c>
      <c r="C346" s="35" t="s">
        <v>7248</v>
      </c>
      <c r="D346" s="37" t="s">
        <v>1933</v>
      </c>
    </row>
    <row r="347" customFormat="false" ht="14.25" hidden="false" customHeight="true" outlineLevel="0" collapsed="false">
      <c r="A347" s="35" t="s">
        <v>7257</v>
      </c>
      <c r="B347" s="35" t="s">
        <v>7258</v>
      </c>
      <c r="C347" s="35" t="s">
        <v>7248</v>
      </c>
      <c r="D347" s="37" t="s">
        <v>1933</v>
      </c>
    </row>
  </sheetData>
  <mergeCells count="43">
    <mergeCell ref="A1:D2"/>
    <mergeCell ref="A3:D8"/>
    <mergeCell ref="A26:D27"/>
    <mergeCell ref="A29:D29"/>
    <mergeCell ref="A30:D30"/>
    <mergeCell ref="A32:D32"/>
    <mergeCell ref="A33:D33"/>
    <mergeCell ref="A49:D50"/>
    <mergeCell ref="A52:D52"/>
    <mergeCell ref="A53:D53"/>
    <mergeCell ref="A55:D55"/>
    <mergeCell ref="A56:D56"/>
    <mergeCell ref="A67:D68"/>
    <mergeCell ref="A70:D70"/>
    <mergeCell ref="A71:D71"/>
    <mergeCell ref="A73:D73"/>
    <mergeCell ref="A74:D74"/>
    <mergeCell ref="A95:D96"/>
    <mergeCell ref="A98:D98"/>
    <mergeCell ref="A99:D99"/>
    <mergeCell ref="A101:D101"/>
    <mergeCell ref="A102:D102"/>
    <mergeCell ref="A113:D114"/>
    <mergeCell ref="A115:D120"/>
    <mergeCell ref="A147:D148"/>
    <mergeCell ref="A149:D154"/>
    <mergeCell ref="A182:D183"/>
    <mergeCell ref="A185:D185"/>
    <mergeCell ref="A186:D186"/>
    <mergeCell ref="A200:D201"/>
    <mergeCell ref="A202:D207"/>
    <mergeCell ref="A216:D217"/>
    <mergeCell ref="A218:D223"/>
    <mergeCell ref="A235:D236"/>
    <mergeCell ref="A237:D242"/>
    <mergeCell ref="A251:D252"/>
    <mergeCell ref="A253:D258"/>
    <mergeCell ref="A270:D271"/>
    <mergeCell ref="A272:D277"/>
    <mergeCell ref="A289:D290"/>
    <mergeCell ref="A291:D293"/>
    <mergeCell ref="A294:D296"/>
    <mergeCell ref="A319:D320"/>
  </mergeCells>
  <conditionalFormatting sqref="A342:C342 A78:C92 A246:C248 A300:C315 B159:C171 B125:C144 A193:C197 A211:C213 A179:D179 A12:C23 A37:C46 A227:C232 A262:C267 A281:C286 B328:C329 B334:C337">
    <cfRule type="expression" priority="2" aboveAverage="0" equalAverage="0" bottom="0" percent="0" rank="0" text="" dxfId="1122">
      <formula>MOD(ROW(),2)=0</formula>
    </cfRule>
  </conditionalFormatting>
  <conditionalFormatting sqref="A344:B344 A346:B346 C343:C347">
    <cfRule type="expression" priority="3" aboveAverage="0" equalAverage="0" bottom="0" percent="0" rank="0" text="" dxfId="1123">
      <formula>MOD(ROW(),2)=0</formula>
    </cfRule>
  </conditionalFormatting>
  <conditionalFormatting sqref="A343:B343 A345:B345 A347:B347">
    <cfRule type="expression" priority="4" aboveAverage="0" equalAverage="0" bottom="0" percent="0" rank="0" text="" dxfId="1124">
      <formula>MOD(ROW(),2)=0</formula>
    </cfRule>
  </conditionalFormatting>
  <conditionalFormatting sqref="B124:C124">
    <cfRule type="expression" priority="5" aboveAverage="0" equalAverage="0" bottom="0" percent="0" rank="0" text="" dxfId="1125">
      <formula>MOD(ROW(),2)=0</formula>
    </cfRule>
  </conditionalFormatting>
  <conditionalFormatting sqref="B158:C158">
    <cfRule type="expression" priority="6" aboveAverage="0" equalAverage="0" bottom="0" percent="0" rank="0" text="" dxfId="1126">
      <formula>MOD(ROW(),2)=0</formula>
    </cfRule>
  </conditionalFormatting>
  <conditionalFormatting sqref="B60:C64">
    <cfRule type="expression" priority="7" aboveAverage="0" equalAverage="0" bottom="0" percent="0" rank="0" text="" dxfId="1127">
      <formula>MOD(ROW(),2)=0</formula>
    </cfRule>
  </conditionalFormatting>
  <conditionalFormatting sqref="B106:C110">
    <cfRule type="expression" priority="8" aboveAverage="0" equalAverage="0" bottom="0" percent="0" rank="0" text="" dxfId="1128">
      <formula>MOD(ROW(),2)=0</formula>
    </cfRule>
  </conditionalFormatting>
  <conditionalFormatting sqref="B172:C178">
    <cfRule type="expression" priority="9" aboveAverage="0" equalAverage="0" bottom="0" percent="0" rank="0" text="" dxfId="1129">
      <formula>MOD(ROW(),2)=0</formula>
    </cfRule>
  </conditionalFormatting>
  <conditionalFormatting sqref="A60:A64">
    <cfRule type="expression" priority="10" aboveAverage="0" equalAverage="0" bottom="0" percent="0" rank="0" text="" dxfId="1130">
      <formula>MOD(ROW(),2)=0</formula>
    </cfRule>
  </conditionalFormatting>
  <conditionalFormatting sqref="A106:A110">
    <cfRule type="expression" priority="11" aboveAverage="0" equalAverage="0" bottom="0" percent="0" rank="0" text="" dxfId="1131">
      <formula>MOD(ROW(),2)=0</formula>
    </cfRule>
  </conditionalFormatting>
  <conditionalFormatting sqref="A124:A144">
    <cfRule type="expression" priority="12" aboveAverage="0" equalAverage="0" bottom="0" percent="0" rank="0" text="" dxfId="1132">
      <formula>MOD(ROW(),2)=0</formula>
    </cfRule>
  </conditionalFormatting>
  <conditionalFormatting sqref="A158:A178">
    <cfRule type="expression" priority="13" aboveAverage="0" equalAverage="0" bottom="0" percent="0" rank="0" text="" dxfId="1133">
      <formula>MOD(ROW(),2)=0</formula>
    </cfRule>
  </conditionalFormatting>
  <conditionalFormatting sqref="A328:A329">
    <cfRule type="expression" priority="14" aboveAverage="0" equalAverage="0" bottom="0" percent="0" rank="0" text="" dxfId="1134">
      <formula>MOD(ROW(),2)=0</formula>
    </cfRule>
  </conditionalFormatting>
  <conditionalFormatting sqref="A334:A337">
    <cfRule type="expression" priority="15" aboveAverage="0" equalAverage="0" bottom="0" percent="0" rank="0" text="" dxfId="1135">
      <formula>MOD(ROW(),2)=0</formula>
    </cfRule>
  </conditionalFormatting>
  <conditionalFormatting sqref="D12:D23">
    <cfRule type="expression" priority="16" aboveAverage="0" equalAverage="0" bottom="0" percent="0" rank="0" text="" dxfId="1136">
      <formula>MOD(ROW(),2)=0</formula>
    </cfRule>
  </conditionalFormatting>
  <conditionalFormatting sqref="D37:D46">
    <cfRule type="expression" priority="17" aboveAverage="0" equalAverage="0" bottom="0" percent="0" rank="0" text="" dxfId="1137">
      <formula>MOD(ROW(),2)=0</formula>
    </cfRule>
  </conditionalFormatting>
  <conditionalFormatting sqref="D60:D64">
    <cfRule type="expression" priority="18" aboveAverage="0" equalAverage="0" bottom="0" percent="0" rank="0" text="" dxfId="1138">
      <formula>MOD(ROW(),2)=0</formula>
    </cfRule>
  </conditionalFormatting>
  <conditionalFormatting sqref="D78:D92">
    <cfRule type="expression" priority="19" aboveAverage="0" equalAverage="0" bottom="0" percent="0" rank="0" text="" dxfId="1139">
      <formula>MOD(ROW(),2)=0</formula>
    </cfRule>
  </conditionalFormatting>
  <conditionalFormatting sqref="D106:D110">
    <cfRule type="expression" priority="20" aboveAverage="0" equalAverage="0" bottom="0" percent="0" rank="0" text="" dxfId="1140">
      <formula>MOD(ROW(),2)=0</formula>
    </cfRule>
  </conditionalFormatting>
  <conditionalFormatting sqref="D124:D144">
    <cfRule type="expression" priority="21" aboveAverage="0" equalAverage="0" bottom="0" percent="0" rank="0" text="" dxfId="1141">
      <formula>MOD(ROW(),2)=0</formula>
    </cfRule>
  </conditionalFormatting>
  <conditionalFormatting sqref="D158:D178">
    <cfRule type="expression" priority="22" aboveAverage="0" equalAverage="0" bottom="0" percent="0" rank="0" text="" dxfId="1142">
      <formula>MOD(ROW(),2)=0</formula>
    </cfRule>
  </conditionalFormatting>
  <conditionalFormatting sqref="D227:D232">
    <cfRule type="expression" priority="23" aboveAverage="0" equalAverage="0" bottom="0" percent="0" rank="0" text="" dxfId="1143">
      <formula>MOD(ROW(),2)=0</formula>
    </cfRule>
  </conditionalFormatting>
  <conditionalFormatting sqref="D262:D267">
    <cfRule type="expression" priority="24" aboveAverage="0" equalAverage="0" bottom="0" percent="0" rank="0" text="" dxfId="1144">
      <formula>MOD(ROW(),2)=0</formula>
    </cfRule>
  </conditionalFormatting>
  <conditionalFormatting sqref="D281:D286">
    <cfRule type="expression" priority="25" aboveAverage="0" equalAverage="0" bottom="0" percent="0" rank="0" text="" dxfId="1145">
      <formula>MOD(ROW(),2)=0</formula>
    </cfRule>
  </conditionalFormatting>
  <conditionalFormatting sqref="D300:D315">
    <cfRule type="expression" priority="26" aboveAverage="0" equalAverage="0" bottom="0" percent="0" rank="0" text="" dxfId="1146">
      <formula>MOD(ROW(),2)=0</formula>
    </cfRule>
  </conditionalFormatting>
  <conditionalFormatting sqref="D328:D329">
    <cfRule type="expression" priority="27" aboveAverage="0" equalAverage="0" bottom="0" percent="0" rank="0" text="" dxfId="1147">
      <formula>MOD(ROW(),2)=0</formula>
    </cfRule>
  </conditionalFormatting>
  <conditionalFormatting sqref="D334:D337">
    <cfRule type="expression" priority="28" aboveAverage="0" equalAverage="0" bottom="0" percent="0" rank="0" text="" dxfId="1148">
      <formula>MOD(ROW(),2)=0</formula>
    </cfRule>
  </conditionalFormatting>
  <conditionalFormatting sqref="D342:D347">
    <cfRule type="expression" priority="29" aboveAverage="0" equalAverage="0" bottom="0" percent="0" rank="0" text="" dxfId="1149">
      <formula>MOD(ROW(),2)=0</formula>
    </cfRule>
  </conditionalFormatting>
  <conditionalFormatting sqref="D246:D248">
    <cfRule type="expression" priority="30" aboveAverage="0" equalAverage="0" bottom="0" percent="0" rank="0" text="" dxfId="1150">
      <formula>MOD(ROW(),2)=0</formula>
    </cfRule>
  </conditionalFormatting>
  <conditionalFormatting sqref="D211:D213">
    <cfRule type="expression" priority="31" aboveAverage="0" equalAverage="0" bottom="0" percent="0" rank="0" text="" dxfId="1151">
      <formula>MOD(ROW(),2)=0</formula>
    </cfRule>
  </conditionalFormatting>
  <conditionalFormatting sqref="D193:D197">
    <cfRule type="expression" priority="32" aboveAverage="0" equalAverage="0" bottom="0" percent="0" rank="0" text="" dxfId="115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1" activeCellId="0" sqref="F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20.41"/>
    <col collapsed="false" customWidth="true" hidden="false" outlineLevel="0" max="2" min="2" style="27" width="38.85"/>
    <col collapsed="false" customWidth="true" hidden="false" outlineLevel="0" max="4" min="3" style="27" width="6.85"/>
    <col collapsed="false" customWidth="true" hidden="false" outlineLevel="0" max="5" min="5" style="27" width="18.14"/>
    <col collapsed="false" customWidth="false" hidden="false" outlineLevel="0" max="257" min="6" style="27" width="8.85"/>
  </cols>
  <sheetData>
    <row r="1" s="48" customFormat="true" ht="14.25" hidden="false" customHeight="true" outlineLevel="0" collapsed="false">
      <c r="A1" s="44" t="s">
        <v>124</v>
      </c>
      <c r="B1" s="44"/>
      <c r="C1" s="102"/>
      <c r="D1" s="102"/>
      <c r="E1" s="102"/>
    </row>
    <row r="2" s="48" customFormat="true" ht="14.25" hidden="false" customHeight="true" outlineLevel="0" collapsed="false">
      <c r="A2" s="44"/>
      <c r="B2" s="44"/>
      <c r="C2" s="102"/>
      <c r="D2" s="102"/>
      <c r="E2" s="102"/>
    </row>
    <row r="3" s="48" customFormat="true" ht="14.25" hidden="false" customHeight="true" outlineLevel="0" collapsed="false">
      <c r="A3" s="28" t="str">
        <f aca="false">indice!B133</f>
        <v>Установки повышения давления с насосами NM, NMD, NMS</v>
      </c>
      <c r="B3" s="28"/>
      <c r="C3" s="28"/>
      <c r="D3" s="28"/>
      <c r="E3" s="28"/>
    </row>
    <row r="4" s="48" customFormat="true" ht="14.25" hidden="false" customHeight="true" outlineLevel="0" collapsed="false">
      <c r="A4" s="28" t="str">
        <f aca="false">indice!B134</f>
        <v>Booster sets with NM, NMD, NMS</v>
      </c>
      <c r="B4" s="28"/>
      <c r="C4" s="28"/>
      <c r="D4" s="28"/>
      <c r="E4" s="28"/>
    </row>
    <row r="5" s="48" customFormat="true" ht="14.25" hidden="false" customHeight="true" outlineLevel="0" collapsed="false">
      <c r="A5" s="195"/>
      <c r="B5" s="195"/>
      <c r="C5" s="195"/>
      <c r="D5" s="195"/>
      <c r="E5" s="195"/>
    </row>
    <row r="6" s="48" customFormat="true" ht="14.25" hidden="false" customHeight="true" outlineLevel="0" collapsed="false">
      <c r="A6" s="195" t="s">
        <v>1788</v>
      </c>
      <c r="B6" s="195" t="s">
        <v>7259</v>
      </c>
      <c r="C6" s="195"/>
      <c r="D6" s="195"/>
      <c r="E6" s="195"/>
    </row>
    <row r="7" s="48" customFormat="true" ht="14.25" hidden="false" customHeight="true" outlineLevel="0" collapsed="false">
      <c r="A7" s="28" t="s">
        <v>7260</v>
      </c>
      <c r="B7" s="28" t="s">
        <v>7261</v>
      </c>
      <c r="C7" s="28"/>
      <c r="D7" s="28"/>
      <c r="E7" s="28"/>
    </row>
    <row r="8" s="48" customFormat="true" ht="14.25" hidden="false" customHeight="true" outlineLevel="0" collapsed="false">
      <c r="A8" s="28" t="s">
        <v>7262</v>
      </c>
      <c r="B8" s="28" t="s">
        <v>7263</v>
      </c>
      <c r="C8" s="28"/>
      <c r="D8" s="28"/>
      <c r="E8" s="28"/>
    </row>
    <row r="9" s="48" customFormat="true" ht="14.25" hidden="false" customHeight="true" outlineLevel="0" collapsed="false">
      <c r="A9" s="28" t="s">
        <v>151</v>
      </c>
      <c r="B9" s="28" t="s">
        <v>7264</v>
      </c>
      <c r="C9" s="28"/>
      <c r="D9" s="28"/>
      <c r="E9" s="28"/>
    </row>
    <row r="10" s="48" customFormat="true" ht="14.25" hidden="false" customHeight="true" outlineLevel="0" collapsed="false">
      <c r="A10" s="49"/>
      <c r="B10" s="49"/>
      <c r="C10" s="28"/>
      <c r="D10" s="28"/>
      <c r="E10" s="28"/>
    </row>
    <row r="11" s="48" customFormat="true" ht="14.25" hidden="false" customHeight="true" outlineLevel="0" collapsed="false">
      <c r="A11" s="31" t="s">
        <v>153</v>
      </c>
      <c r="B11" s="31" t="s">
        <v>328</v>
      </c>
      <c r="C11" s="39" t="s">
        <v>155</v>
      </c>
      <c r="D11" s="39"/>
      <c r="E11" s="31" t="s">
        <v>156</v>
      </c>
    </row>
    <row r="12" s="48" customFormat="true" ht="14.25" hidden="false" customHeight="true" outlineLevel="0" collapsed="false">
      <c r="A12" s="33" t="s">
        <v>157</v>
      </c>
      <c r="B12" s="33" t="s">
        <v>158</v>
      </c>
      <c r="C12" s="40" t="s">
        <v>159</v>
      </c>
      <c r="D12" s="40"/>
      <c r="E12" s="33" t="s">
        <v>160</v>
      </c>
    </row>
    <row r="13" s="48" customFormat="true" ht="14.25" hidden="false" customHeight="true" outlineLevel="0" collapsed="false">
      <c r="A13" s="35"/>
      <c r="B13" s="35"/>
      <c r="C13" s="35" t="s">
        <v>161</v>
      </c>
      <c r="D13" s="35" t="s">
        <v>162</v>
      </c>
      <c r="E13" s="92" t="s">
        <v>163</v>
      </c>
    </row>
    <row r="14" s="48" customFormat="true" ht="14.25" hidden="false" customHeight="true" outlineLevel="0" collapsed="false">
      <c r="A14" s="35"/>
      <c r="B14" s="35" t="s">
        <v>7265</v>
      </c>
      <c r="C14" s="35" t="n">
        <v>1.5</v>
      </c>
      <c r="D14" s="35" t="n">
        <v>2</v>
      </c>
      <c r="E14" s="92" t="s">
        <v>1933</v>
      </c>
    </row>
    <row r="15" s="48" customFormat="true" ht="14.25" hidden="false" customHeight="true" outlineLevel="0" collapsed="false">
      <c r="A15" s="35"/>
      <c r="B15" s="35" t="s">
        <v>7266</v>
      </c>
      <c r="C15" s="35" t="n">
        <v>2.2</v>
      </c>
      <c r="D15" s="35" t="n">
        <v>3</v>
      </c>
      <c r="E15" s="92" t="s">
        <v>1933</v>
      </c>
    </row>
    <row r="16" s="48" customFormat="true" ht="14.25" hidden="false" customHeight="true" outlineLevel="0" collapsed="false">
      <c r="A16" s="35"/>
      <c r="B16" s="35" t="s">
        <v>7267</v>
      </c>
      <c r="C16" s="35" t="n">
        <v>3</v>
      </c>
      <c r="D16" s="35" t="n">
        <v>4</v>
      </c>
      <c r="E16" s="92" t="s">
        <v>1933</v>
      </c>
    </row>
    <row r="17" s="48" customFormat="true" ht="14.25" hidden="false" customHeight="true" outlineLevel="0" collapsed="false">
      <c r="A17" s="35"/>
      <c r="B17" s="35" t="s">
        <v>7268</v>
      </c>
      <c r="C17" s="35" t="n">
        <v>4</v>
      </c>
      <c r="D17" s="35" t="n">
        <v>5.5</v>
      </c>
      <c r="E17" s="92" t="s">
        <v>1933</v>
      </c>
    </row>
    <row r="18" s="48" customFormat="true" ht="14.25" hidden="false" customHeight="true" outlineLevel="0" collapsed="false">
      <c r="A18" s="35"/>
      <c r="B18" s="35" t="s">
        <v>7269</v>
      </c>
      <c r="C18" s="35" t="n">
        <v>4</v>
      </c>
      <c r="D18" s="35" t="n">
        <v>5.5</v>
      </c>
      <c r="E18" s="92" t="s">
        <v>1933</v>
      </c>
    </row>
    <row r="19" s="48" customFormat="true" ht="14.25" hidden="false" customHeight="true" outlineLevel="0" collapsed="false">
      <c r="A19" s="35"/>
      <c r="B19" s="35" t="s">
        <v>7270</v>
      </c>
      <c r="C19" s="35" t="n">
        <v>5.5</v>
      </c>
      <c r="D19" s="35" t="n">
        <v>7.5</v>
      </c>
      <c r="E19" s="92" t="s">
        <v>1933</v>
      </c>
    </row>
    <row r="20" s="48" customFormat="true" ht="14.25" hidden="false" customHeight="true" outlineLevel="0" collapsed="false">
      <c r="A20" s="35"/>
      <c r="B20" s="35" t="s">
        <v>7271</v>
      </c>
      <c r="C20" s="35" t="n">
        <v>7.5</v>
      </c>
      <c r="D20" s="35" t="n">
        <v>10</v>
      </c>
      <c r="E20" s="92" t="s">
        <v>1933</v>
      </c>
    </row>
    <row r="21" s="48" customFormat="true" ht="14.25" hidden="false" customHeight="true" outlineLevel="0" collapsed="false">
      <c r="A21" s="35"/>
      <c r="B21" s="35" t="s">
        <v>7272</v>
      </c>
      <c r="C21" s="35" t="n">
        <v>9.2</v>
      </c>
      <c r="D21" s="35" t="n">
        <v>12.5</v>
      </c>
      <c r="E21" s="92" t="s">
        <v>1933</v>
      </c>
    </row>
    <row r="22" s="48" customFormat="true" ht="14.25" hidden="false" customHeight="true" outlineLevel="0" collapsed="false">
      <c r="A22" s="35"/>
      <c r="B22" s="35" t="s">
        <v>7273</v>
      </c>
      <c r="C22" s="35" t="n">
        <v>4</v>
      </c>
      <c r="D22" s="35" t="n">
        <v>5.5</v>
      </c>
      <c r="E22" s="92" t="s">
        <v>1933</v>
      </c>
    </row>
    <row r="23" s="48" customFormat="true" ht="14.25" hidden="false" customHeight="true" outlineLevel="0" collapsed="false">
      <c r="A23" s="35"/>
      <c r="B23" s="35" t="s">
        <v>7274</v>
      </c>
      <c r="C23" s="35" t="n">
        <v>5.5</v>
      </c>
      <c r="D23" s="35" t="n">
        <v>7.5</v>
      </c>
      <c r="E23" s="92" t="s">
        <v>1933</v>
      </c>
    </row>
    <row r="24" s="48" customFormat="true" ht="14.25" hidden="false" customHeight="true" outlineLevel="0" collapsed="false">
      <c r="A24" s="35"/>
      <c r="B24" s="35" t="s">
        <v>7275</v>
      </c>
      <c r="C24" s="35" t="n">
        <v>7.5</v>
      </c>
      <c r="D24" s="35" t="n">
        <v>10</v>
      </c>
      <c r="E24" s="92" t="s">
        <v>1933</v>
      </c>
    </row>
    <row r="25" s="48" customFormat="true" ht="14.25" hidden="false" customHeight="true" outlineLevel="0" collapsed="false">
      <c r="A25" s="35"/>
      <c r="B25" s="35" t="s">
        <v>7276</v>
      </c>
      <c r="C25" s="35" t="n">
        <v>9.2</v>
      </c>
      <c r="D25" s="35" t="n">
        <v>12.5</v>
      </c>
      <c r="E25" s="92" t="s">
        <v>1933</v>
      </c>
    </row>
    <row r="26" s="48" customFormat="true" ht="14.25" hidden="false" customHeight="true" outlineLevel="0" collapsed="false">
      <c r="A26" s="35"/>
      <c r="B26" s="35" t="s">
        <v>7277</v>
      </c>
      <c r="C26" s="35" t="n">
        <v>3</v>
      </c>
      <c r="D26" s="35" t="n">
        <v>4</v>
      </c>
      <c r="E26" s="92" t="s">
        <v>1933</v>
      </c>
    </row>
    <row r="27" s="48" customFormat="true" ht="14.25" hidden="false" customHeight="true" outlineLevel="0" collapsed="false">
      <c r="A27" s="35"/>
      <c r="B27" s="35" t="s">
        <v>7278</v>
      </c>
      <c r="C27" s="35" t="n">
        <v>4</v>
      </c>
      <c r="D27" s="35" t="n">
        <v>5.5</v>
      </c>
      <c r="E27" s="92" t="s">
        <v>1933</v>
      </c>
    </row>
    <row r="28" s="48" customFormat="true" ht="14.25" hidden="false" customHeight="true" outlineLevel="0" collapsed="false">
      <c r="A28" s="35"/>
      <c r="B28" s="35" t="s">
        <v>7279</v>
      </c>
      <c r="C28" s="35" t="n">
        <v>5.5</v>
      </c>
      <c r="D28" s="35" t="n">
        <v>7.5</v>
      </c>
      <c r="E28" s="92" t="s">
        <v>1933</v>
      </c>
    </row>
    <row r="29" s="48" customFormat="true" ht="14.25" hidden="false" customHeight="true" outlineLevel="0" collapsed="false">
      <c r="A29" s="35"/>
      <c r="B29" s="35" t="s">
        <v>7280</v>
      </c>
      <c r="C29" s="35" t="n">
        <v>7.5</v>
      </c>
      <c r="D29" s="35" t="n">
        <v>10</v>
      </c>
      <c r="E29" s="92" t="s">
        <v>1933</v>
      </c>
    </row>
    <row r="30" s="48" customFormat="true" ht="14.25" hidden="false" customHeight="true" outlineLevel="0" collapsed="false">
      <c r="A30" s="35"/>
      <c r="B30" s="35" t="s">
        <v>7281</v>
      </c>
      <c r="C30" s="35" t="n">
        <v>11</v>
      </c>
      <c r="D30" s="35" t="n">
        <v>15</v>
      </c>
      <c r="E30" s="92" t="s">
        <v>1933</v>
      </c>
    </row>
    <row r="31" s="48" customFormat="true" ht="14.25" hidden="false" customHeight="true" outlineLevel="0" collapsed="false">
      <c r="A31" s="35"/>
      <c r="B31" s="35" t="s">
        <v>7282</v>
      </c>
      <c r="C31" s="35" t="n">
        <v>15</v>
      </c>
      <c r="D31" s="35" t="n">
        <v>20</v>
      </c>
      <c r="E31" s="92" t="s">
        <v>1933</v>
      </c>
    </row>
    <row r="32" s="48" customFormat="true" ht="14.25" hidden="false" customHeight="true" outlineLevel="0" collapsed="false">
      <c r="A32" s="35"/>
      <c r="B32" s="35" t="s">
        <v>7283</v>
      </c>
      <c r="C32" s="35" t="n">
        <v>5.5</v>
      </c>
      <c r="D32" s="35" t="n">
        <v>7.5</v>
      </c>
      <c r="E32" s="92" t="s">
        <v>1933</v>
      </c>
    </row>
    <row r="33" s="48" customFormat="true" ht="14.25" hidden="false" customHeight="true" outlineLevel="0" collapsed="false">
      <c r="A33" s="35"/>
      <c r="B33" s="35" t="s">
        <v>7284</v>
      </c>
      <c r="C33" s="35" t="n">
        <v>7.5</v>
      </c>
      <c r="D33" s="35" t="n">
        <v>10</v>
      </c>
      <c r="E33" s="92" t="s">
        <v>1933</v>
      </c>
    </row>
    <row r="34" s="48" customFormat="true" ht="14.25" hidden="false" customHeight="true" outlineLevel="0" collapsed="false">
      <c r="A34" s="35"/>
      <c r="B34" s="35" t="s">
        <v>7285</v>
      </c>
      <c r="C34" s="35" t="n">
        <v>9.2</v>
      </c>
      <c r="D34" s="35" t="n">
        <v>12.5</v>
      </c>
      <c r="E34" s="92" t="s">
        <v>1933</v>
      </c>
    </row>
    <row r="35" s="48" customFormat="true" ht="14.25" hidden="false" customHeight="true" outlineLevel="0" collapsed="false">
      <c r="A35" s="35"/>
      <c r="B35" s="35" t="s">
        <v>7286</v>
      </c>
      <c r="C35" s="35" t="n">
        <v>11</v>
      </c>
      <c r="D35" s="35" t="n">
        <v>15</v>
      </c>
      <c r="E35" s="92" t="s">
        <v>1933</v>
      </c>
    </row>
    <row r="36" s="48" customFormat="true" ht="14.25" hidden="false" customHeight="true" outlineLevel="0" collapsed="false">
      <c r="A36" s="35"/>
      <c r="B36" s="35" t="s">
        <v>7287</v>
      </c>
      <c r="C36" s="35" t="n">
        <v>11</v>
      </c>
      <c r="D36" s="35" t="n">
        <v>15</v>
      </c>
      <c r="E36" s="92" t="s">
        <v>1933</v>
      </c>
    </row>
    <row r="37" s="48" customFormat="true" ht="14.25" hidden="false" customHeight="true" outlineLevel="0" collapsed="false">
      <c r="A37" s="35"/>
      <c r="B37" s="35" t="s">
        <v>7288</v>
      </c>
      <c r="C37" s="35" t="n">
        <v>15</v>
      </c>
      <c r="D37" s="35" t="n">
        <v>20</v>
      </c>
      <c r="E37" s="92" t="s">
        <v>1933</v>
      </c>
    </row>
    <row r="38" s="48" customFormat="true" ht="14.25" hidden="false" customHeight="true" outlineLevel="0" collapsed="false">
      <c r="A38" s="35"/>
      <c r="B38" s="35" t="s">
        <v>7289</v>
      </c>
      <c r="C38" s="35" t="n">
        <v>18.5</v>
      </c>
      <c r="D38" s="35" t="n">
        <v>25</v>
      </c>
      <c r="E38" s="92" t="s">
        <v>1933</v>
      </c>
    </row>
    <row r="39" s="48" customFormat="true" ht="14.25" hidden="false" customHeight="true" outlineLevel="0" collapsed="false">
      <c r="A39" s="35"/>
      <c r="B39" s="35" t="s">
        <v>7290</v>
      </c>
      <c r="C39" s="35" t="n">
        <v>11</v>
      </c>
      <c r="D39" s="35" t="n">
        <v>15</v>
      </c>
      <c r="E39" s="92" t="s">
        <v>1933</v>
      </c>
    </row>
    <row r="40" s="48" customFormat="true" ht="14.25" hidden="false" customHeight="true" outlineLevel="0" collapsed="false">
      <c r="A40" s="35"/>
      <c r="B40" s="35" t="s">
        <v>7291</v>
      </c>
      <c r="C40" s="35" t="n">
        <v>15</v>
      </c>
      <c r="D40" s="35" t="n">
        <v>20</v>
      </c>
      <c r="E40" s="92" t="s">
        <v>1933</v>
      </c>
    </row>
    <row r="41" s="48" customFormat="true" ht="14.25" hidden="false" customHeight="true" outlineLevel="0" collapsed="false">
      <c r="A41" s="35"/>
      <c r="B41" s="35" t="s">
        <v>7292</v>
      </c>
      <c r="C41" s="35" t="n">
        <v>15</v>
      </c>
      <c r="D41" s="35" t="n">
        <v>20</v>
      </c>
      <c r="E41" s="92" t="s">
        <v>1933</v>
      </c>
    </row>
    <row r="42" s="48" customFormat="true" ht="14.25" hidden="false" customHeight="true" outlineLevel="0" collapsed="false">
      <c r="A42" s="35"/>
      <c r="B42" s="35" t="s">
        <v>7293</v>
      </c>
      <c r="C42" s="35" t="n">
        <v>15</v>
      </c>
      <c r="D42" s="35" t="n">
        <v>20</v>
      </c>
      <c r="E42" s="92" t="s">
        <v>1933</v>
      </c>
    </row>
    <row r="43" s="48" customFormat="true" ht="14.25" hidden="false" customHeight="true" outlineLevel="0" collapsed="false">
      <c r="A43" s="35"/>
      <c r="B43" s="35" t="s">
        <v>7294</v>
      </c>
      <c r="C43" s="35" t="n">
        <v>18.5</v>
      </c>
      <c r="D43" s="35" t="n">
        <v>25</v>
      </c>
      <c r="E43" s="92" t="s">
        <v>1933</v>
      </c>
    </row>
    <row r="44" s="48" customFormat="true" ht="14.25" hidden="false" customHeight="true" outlineLevel="0" collapsed="false">
      <c r="A44" s="35"/>
      <c r="B44" s="35" t="s">
        <v>7295</v>
      </c>
      <c r="C44" s="35" t="n">
        <v>22</v>
      </c>
      <c r="D44" s="35" t="n">
        <v>30</v>
      </c>
      <c r="E44" s="92" t="s">
        <v>1933</v>
      </c>
    </row>
    <row r="45" s="48" customFormat="true" ht="14.25" hidden="false" customHeight="true" outlineLevel="0" collapsed="false">
      <c r="A45" s="35"/>
      <c r="B45" s="35" t="s">
        <v>7296</v>
      </c>
      <c r="C45" s="35" t="n">
        <v>22</v>
      </c>
      <c r="D45" s="35" t="n">
        <v>30</v>
      </c>
      <c r="E45" s="92" t="s">
        <v>1933</v>
      </c>
    </row>
    <row r="46" s="48" customFormat="true" ht="14.25" hidden="false" customHeight="true" outlineLevel="0" collapsed="false">
      <c r="A46" s="35"/>
      <c r="B46" s="35" t="s">
        <v>7297</v>
      </c>
      <c r="C46" s="35" t="n">
        <v>30</v>
      </c>
      <c r="D46" s="35" t="n">
        <v>40</v>
      </c>
      <c r="E46" s="92" t="s">
        <v>1933</v>
      </c>
    </row>
    <row r="47" s="48" customFormat="true" ht="14.25" hidden="false" customHeight="true" outlineLevel="0" collapsed="false">
      <c r="A47" s="35"/>
      <c r="B47" s="35" t="s">
        <v>7298</v>
      </c>
      <c r="C47" s="35" t="n">
        <v>37</v>
      </c>
      <c r="D47" s="35" t="n">
        <v>50</v>
      </c>
      <c r="E47" s="92" t="s">
        <v>1933</v>
      </c>
    </row>
    <row r="48" s="48" customFormat="true" ht="14.25" hidden="false" customHeight="true" outlineLevel="0" collapsed="false">
      <c r="A48" s="35"/>
      <c r="B48" s="35" t="s">
        <v>7299</v>
      </c>
      <c r="C48" s="35" t="n">
        <v>15</v>
      </c>
      <c r="D48" s="35" t="n">
        <v>20</v>
      </c>
      <c r="E48" s="92" t="s">
        <v>1933</v>
      </c>
    </row>
    <row r="49" s="48" customFormat="true" ht="14.25" hidden="false" customHeight="true" outlineLevel="0" collapsed="false">
      <c r="A49" s="35"/>
      <c r="B49" s="35" t="s">
        <v>7300</v>
      </c>
      <c r="C49" s="35" t="n">
        <v>18.5</v>
      </c>
      <c r="D49" s="35" t="n">
        <v>25</v>
      </c>
      <c r="E49" s="92" t="s">
        <v>1933</v>
      </c>
    </row>
    <row r="50" s="48" customFormat="true" ht="14.25" hidden="false" customHeight="true" outlineLevel="0" collapsed="false">
      <c r="A50" s="35"/>
      <c r="B50" s="35" t="s">
        <v>7301</v>
      </c>
      <c r="C50" s="35" t="n">
        <v>22</v>
      </c>
      <c r="D50" s="35" t="n">
        <v>30</v>
      </c>
      <c r="E50" s="92" t="s">
        <v>1933</v>
      </c>
    </row>
    <row r="51" s="48" customFormat="true" ht="14.25" hidden="false" customHeight="true" outlineLevel="0" collapsed="false">
      <c r="A51" s="35"/>
      <c r="B51" s="35" t="s">
        <v>7302</v>
      </c>
      <c r="C51" s="35" t="n">
        <v>30</v>
      </c>
      <c r="D51" s="35" t="n">
        <v>40</v>
      </c>
      <c r="E51" s="92" t="s">
        <v>1933</v>
      </c>
    </row>
    <row r="52" s="48" customFormat="true" ht="14.25" hidden="false" customHeight="true" outlineLevel="0" collapsed="false">
      <c r="A52" s="35"/>
      <c r="B52" s="35" t="s">
        <v>7303</v>
      </c>
      <c r="C52" s="35" t="n">
        <v>22</v>
      </c>
      <c r="D52" s="35" t="n">
        <v>30</v>
      </c>
      <c r="E52" s="92" t="s">
        <v>1933</v>
      </c>
    </row>
    <row r="53" s="48" customFormat="true" ht="14.25" hidden="false" customHeight="true" outlineLevel="0" collapsed="false">
      <c r="A53" s="35"/>
      <c r="B53" s="35" t="s">
        <v>7304</v>
      </c>
      <c r="C53" s="35" t="n">
        <v>30</v>
      </c>
      <c r="D53" s="35" t="n">
        <v>40</v>
      </c>
      <c r="E53" s="92" t="s">
        <v>1933</v>
      </c>
    </row>
    <row r="54" s="48" customFormat="true" ht="14.25" hidden="false" customHeight="true" outlineLevel="0" collapsed="false">
      <c r="A54" s="35"/>
      <c r="B54" s="35" t="s">
        <v>7305</v>
      </c>
      <c r="C54" s="35" t="n">
        <v>37</v>
      </c>
      <c r="D54" s="35" t="n">
        <v>50</v>
      </c>
      <c r="E54" s="92" t="s">
        <v>1933</v>
      </c>
    </row>
    <row r="55" s="48" customFormat="true" ht="14.25" hidden="false" customHeight="true" outlineLevel="0" collapsed="false">
      <c r="A55" s="35"/>
      <c r="B55" s="35" t="s">
        <v>7306</v>
      </c>
      <c r="C55" s="35" t="n">
        <v>45</v>
      </c>
      <c r="D55" s="35" t="n">
        <v>60</v>
      </c>
      <c r="E55" s="92" t="s">
        <v>1933</v>
      </c>
    </row>
    <row r="56" s="48" customFormat="true" ht="14.25" hidden="false" customHeight="true" outlineLevel="0" collapsed="false">
      <c r="A56" s="35"/>
      <c r="B56" s="35" t="s">
        <v>7307</v>
      </c>
      <c r="C56" s="35" t="n">
        <v>55</v>
      </c>
      <c r="D56" s="35" t="n">
        <v>75</v>
      </c>
      <c r="E56" s="92" t="s">
        <v>1933</v>
      </c>
    </row>
    <row r="57" customFormat="false" ht="14.25" hidden="false" customHeight="true" outlineLevel="0" collapsed="false">
      <c r="D57" s="48"/>
      <c r="E57" s="48"/>
    </row>
    <row r="58" customFormat="false" ht="14.25" hidden="false" customHeight="true" outlineLevel="0" collapsed="false">
      <c r="A58" s="196" t="n">
        <v>82010300000</v>
      </c>
      <c r="B58" s="35" t="s">
        <v>7308</v>
      </c>
      <c r="C58" s="35" t="s">
        <v>4478</v>
      </c>
      <c r="D58" s="35" t="s">
        <v>4481</v>
      </c>
      <c r="E58" s="37" t="n">
        <v>2984.72</v>
      </c>
    </row>
    <row r="59" customFormat="false" ht="14.25" hidden="false" customHeight="true" outlineLevel="0" collapsed="false">
      <c r="A59" s="196" t="n">
        <v>82010100000</v>
      </c>
      <c r="B59" s="35" t="s">
        <v>7309</v>
      </c>
      <c r="C59" s="35" t="s">
        <v>4473</v>
      </c>
      <c r="D59" s="35" t="s">
        <v>4474</v>
      </c>
      <c r="E59" s="37" t="n">
        <v>3239.24</v>
      </c>
    </row>
    <row r="60" customFormat="false" ht="14.25" hidden="false" customHeight="true" outlineLevel="0" collapsed="false">
      <c r="A60" s="196" t="n">
        <v>82010200000</v>
      </c>
      <c r="B60" s="35" t="s">
        <v>7309</v>
      </c>
      <c r="C60" s="35" t="s">
        <v>4478</v>
      </c>
      <c r="D60" s="35" t="s">
        <v>4481</v>
      </c>
      <c r="E60" s="37" t="n">
        <v>3272.07</v>
      </c>
    </row>
    <row r="61" customFormat="false" ht="14.25" hidden="false" customHeight="true" outlineLevel="0" collapsed="false">
      <c r="A61" s="196" t="n">
        <v>82010400000</v>
      </c>
      <c r="B61" s="35" t="s">
        <v>7310</v>
      </c>
      <c r="C61" s="35" t="s">
        <v>4488</v>
      </c>
      <c r="D61" s="35" t="s">
        <v>4489</v>
      </c>
      <c r="E61" s="37" t="n">
        <v>3656.28</v>
      </c>
    </row>
    <row r="62" customFormat="false" ht="14.25" hidden="false" customHeight="true" outlineLevel="0" collapsed="false">
      <c r="A62" s="196" t="n">
        <v>82010500000</v>
      </c>
      <c r="B62" s="35" t="s">
        <v>7311</v>
      </c>
      <c r="C62" s="35" t="s">
        <v>4489</v>
      </c>
      <c r="D62" s="35" t="s">
        <v>4492</v>
      </c>
      <c r="E62" s="37" t="n">
        <v>3714.05</v>
      </c>
    </row>
    <row r="63" customFormat="false" ht="14.25" hidden="false" customHeight="true" outlineLevel="0" collapsed="false">
      <c r="A63" s="196" t="n">
        <v>82010600000</v>
      </c>
      <c r="B63" s="35" t="s">
        <v>7312</v>
      </c>
      <c r="C63" s="35" t="s">
        <v>4488</v>
      </c>
      <c r="D63" s="35" t="s">
        <v>4489</v>
      </c>
      <c r="E63" s="37" t="n">
        <v>3436.1</v>
      </c>
    </row>
    <row r="64" customFormat="false" ht="14.25" hidden="false" customHeight="true" outlineLevel="0" collapsed="false">
      <c r="A64" s="196" t="n">
        <v>82010700000</v>
      </c>
      <c r="B64" s="35" t="s">
        <v>7313</v>
      </c>
      <c r="C64" s="35" t="s">
        <v>4489</v>
      </c>
      <c r="D64" s="35" t="s">
        <v>4492</v>
      </c>
      <c r="E64" s="37" t="n">
        <v>3484.52</v>
      </c>
    </row>
    <row r="65" customFormat="false" ht="14.25" hidden="false" customHeight="true" outlineLevel="0" collapsed="false">
      <c r="A65" s="196" t="n">
        <v>82010800000</v>
      </c>
      <c r="B65" s="35" t="s">
        <v>7314</v>
      </c>
      <c r="C65" s="35" t="s">
        <v>7315</v>
      </c>
      <c r="D65" s="35" t="s">
        <v>7316</v>
      </c>
      <c r="E65" s="37" t="n">
        <v>3542.28</v>
      </c>
    </row>
    <row r="66" customFormat="false" ht="14.25" hidden="false" customHeight="true" outlineLevel="0" collapsed="false">
      <c r="A66" s="196" t="n">
        <v>82010900000</v>
      </c>
      <c r="B66" s="35" t="s">
        <v>7317</v>
      </c>
      <c r="C66" s="35" t="s">
        <v>7315</v>
      </c>
      <c r="D66" s="35" t="s">
        <v>7316</v>
      </c>
      <c r="E66" s="37" t="n">
        <v>3976.5</v>
      </c>
    </row>
    <row r="67" customFormat="false" ht="14.25" hidden="false" customHeight="true" outlineLevel="0" collapsed="false">
      <c r="A67" s="196" t="n">
        <v>82011000000</v>
      </c>
      <c r="B67" s="35" t="s">
        <v>7318</v>
      </c>
      <c r="C67" s="35" t="s">
        <v>7316</v>
      </c>
      <c r="D67" s="35" t="s">
        <v>7319</v>
      </c>
      <c r="E67" s="37" t="n">
        <v>4304.45</v>
      </c>
    </row>
    <row r="68" customFormat="false" ht="14.25" hidden="false" customHeight="true" outlineLevel="0" collapsed="false">
      <c r="A68" s="196" t="n">
        <v>82011100000</v>
      </c>
      <c r="B68" s="35" t="s">
        <v>7320</v>
      </c>
      <c r="C68" s="35" t="s">
        <v>7319</v>
      </c>
      <c r="D68" s="35" t="s">
        <v>7321</v>
      </c>
      <c r="E68" s="37" t="n">
        <v>4616.81</v>
      </c>
    </row>
    <row r="69" customFormat="false" ht="14.25" hidden="false" customHeight="true" outlineLevel="0" collapsed="false">
      <c r="A69" s="196" t="n">
        <v>82011200000</v>
      </c>
      <c r="B69" s="35" t="s">
        <v>7322</v>
      </c>
      <c r="C69" s="35" t="s">
        <v>7315</v>
      </c>
      <c r="D69" s="35" t="s">
        <v>7316</v>
      </c>
      <c r="E69" s="37" t="n">
        <v>4879.23</v>
      </c>
    </row>
    <row r="70" customFormat="false" ht="14.25" hidden="false" customHeight="true" outlineLevel="0" collapsed="false">
      <c r="A70" s="196" t="n">
        <v>82011300000</v>
      </c>
      <c r="B70" s="35" t="s">
        <v>7323</v>
      </c>
      <c r="C70" s="35" t="s">
        <v>7316</v>
      </c>
      <c r="D70" s="35" t="s">
        <v>7319</v>
      </c>
      <c r="E70" s="37" t="n">
        <v>5058.84</v>
      </c>
    </row>
    <row r="71" customFormat="false" ht="14.25" hidden="false" customHeight="true" outlineLevel="0" collapsed="false">
      <c r="A71" s="196" t="n">
        <v>82011400000</v>
      </c>
      <c r="B71" s="35" t="s">
        <v>7324</v>
      </c>
      <c r="C71" s="35" t="s">
        <v>7319</v>
      </c>
      <c r="D71" s="35" t="s">
        <v>7321</v>
      </c>
      <c r="E71" s="37" t="n">
        <v>5296.2</v>
      </c>
    </row>
    <row r="72" customFormat="false" ht="14.25" hidden="false" customHeight="true" outlineLevel="0" collapsed="false">
      <c r="A72" s="149"/>
    </row>
    <row r="73" customFormat="false" ht="14.25" hidden="false" customHeight="true" outlineLevel="0" collapsed="false">
      <c r="A73" s="196" t="n">
        <v>82110300000</v>
      </c>
      <c r="B73" s="35" t="s">
        <v>7325</v>
      </c>
      <c r="C73" s="35" t="s">
        <v>4478</v>
      </c>
      <c r="D73" s="35" t="s">
        <v>4481</v>
      </c>
      <c r="E73" s="37" t="n">
        <v>2697.29</v>
      </c>
    </row>
    <row r="74" customFormat="false" ht="14.25" hidden="false" customHeight="true" outlineLevel="0" collapsed="false">
      <c r="A74" s="196" t="n">
        <v>82110100000</v>
      </c>
      <c r="B74" s="35" t="s">
        <v>7326</v>
      </c>
      <c r="C74" s="35" t="s">
        <v>4473</v>
      </c>
      <c r="D74" s="35" t="s">
        <v>4474</v>
      </c>
      <c r="E74" s="37" t="n">
        <v>2836.31</v>
      </c>
    </row>
    <row r="75" customFormat="false" ht="14.25" hidden="false" customHeight="true" outlineLevel="0" collapsed="false">
      <c r="A75" s="196" t="n">
        <v>82110200000</v>
      </c>
      <c r="B75" s="35" t="s">
        <v>7327</v>
      </c>
      <c r="C75" s="35" t="s">
        <v>4478</v>
      </c>
      <c r="D75" s="35" t="s">
        <v>4481</v>
      </c>
      <c r="E75" s="37" t="n">
        <v>2886.26</v>
      </c>
    </row>
    <row r="76" customFormat="false" ht="14.25" hidden="false" customHeight="true" outlineLevel="0" collapsed="false">
      <c r="A76" s="196" t="n">
        <v>82110400000</v>
      </c>
      <c r="B76" s="35" t="s">
        <v>7328</v>
      </c>
      <c r="C76" s="35" t="s">
        <v>4488</v>
      </c>
      <c r="D76" s="35" t="s">
        <v>4489</v>
      </c>
      <c r="E76" s="37" t="n">
        <v>3361.11</v>
      </c>
    </row>
    <row r="77" customFormat="false" ht="14.25" hidden="false" customHeight="true" outlineLevel="0" collapsed="false">
      <c r="A77" s="196" t="n">
        <v>82110500000</v>
      </c>
      <c r="B77" s="35" t="s">
        <v>7329</v>
      </c>
      <c r="C77" s="35" t="s">
        <v>4489</v>
      </c>
      <c r="D77" s="35" t="s">
        <v>4492</v>
      </c>
      <c r="E77" s="37" t="n">
        <v>3509.45</v>
      </c>
    </row>
    <row r="78" customFormat="false" ht="14.25" hidden="false" customHeight="true" outlineLevel="0" collapsed="false">
      <c r="A78" s="196" t="n">
        <v>82110600000</v>
      </c>
      <c r="B78" s="35" t="s">
        <v>7330</v>
      </c>
      <c r="C78" s="35" t="s">
        <v>4488</v>
      </c>
      <c r="D78" s="35" t="s">
        <v>4489</v>
      </c>
      <c r="E78" s="37" t="n">
        <v>3148.7</v>
      </c>
    </row>
    <row r="79" customFormat="false" ht="14.25" hidden="false" customHeight="true" outlineLevel="0" collapsed="false">
      <c r="A79" s="196" t="n">
        <v>82110700000</v>
      </c>
      <c r="B79" s="35" t="s">
        <v>7331</v>
      </c>
      <c r="C79" s="35" t="s">
        <v>4489</v>
      </c>
      <c r="D79" s="35" t="s">
        <v>4492</v>
      </c>
      <c r="E79" s="37" t="n">
        <v>3254.9</v>
      </c>
    </row>
    <row r="80" customFormat="false" ht="14.25" hidden="false" customHeight="true" outlineLevel="0" collapsed="false">
      <c r="A80" s="149"/>
    </row>
    <row r="81" s="48" customFormat="true" ht="14.25" hidden="false" customHeight="true" outlineLevel="0" collapsed="false">
      <c r="A81" s="196" t="n">
        <v>82070101000</v>
      </c>
      <c r="B81" s="35" t="s">
        <v>7332</v>
      </c>
      <c r="C81" s="35" t="s">
        <v>4489</v>
      </c>
      <c r="D81" s="35" t="s">
        <v>4492</v>
      </c>
      <c r="E81" s="37" t="n">
        <v>5172.84</v>
      </c>
    </row>
    <row r="82" s="48" customFormat="true" ht="14.25" hidden="false" customHeight="true" outlineLevel="0" collapsed="false">
      <c r="A82" s="196" t="n">
        <v>82070201000</v>
      </c>
      <c r="B82" s="35" t="s">
        <v>7333</v>
      </c>
      <c r="C82" s="35" t="s">
        <v>7315</v>
      </c>
      <c r="D82" s="35" t="s">
        <v>7316</v>
      </c>
      <c r="E82" s="37" t="n">
        <v>5447.72</v>
      </c>
    </row>
    <row r="83" s="48" customFormat="true" ht="14.25" hidden="false" customHeight="true" outlineLevel="0" collapsed="false">
      <c r="A83" s="196" t="n">
        <v>82070301000</v>
      </c>
      <c r="B83" s="35" t="s">
        <v>7334</v>
      </c>
      <c r="C83" s="35" t="s">
        <v>7316</v>
      </c>
      <c r="D83" s="35" t="s">
        <v>7319</v>
      </c>
      <c r="E83" s="37" t="n">
        <v>5963.09</v>
      </c>
    </row>
    <row r="84" s="48" customFormat="true" ht="14.25" hidden="false" customHeight="true" outlineLevel="0" collapsed="false">
      <c r="A84" s="196" t="n">
        <v>82070401000</v>
      </c>
      <c r="B84" s="35" t="s">
        <v>7335</v>
      </c>
      <c r="C84" s="35" t="s">
        <v>7319</v>
      </c>
      <c r="D84" s="35" t="s">
        <v>7321</v>
      </c>
      <c r="E84" s="37" t="n">
        <v>6320.79</v>
      </c>
    </row>
    <row r="85" s="48" customFormat="true" ht="14.25" hidden="false" customHeight="true" outlineLevel="0" collapsed="false">
      <c r="A85" s="196" t="n">
        <v>82070501000</v>
      </c>
      <c r="B85" s="35" t="s">
        <v>7336</v>
      </c>
      <c r="C85" s="35" t="s">
        <v>7319</v>
      </c>
      <c r="D85" s="35" t="s">
        <v>7321</v>
      </c>
      <c r="E85" s="37" t="n">
        <v>7551.53</v>
      </c>
    </row>
    <row r="86" s="48" customFormat="true" ht="14.25" hidden="false" customHeight="true" outlineLevel="0" collapsed="false">
      <c r="A86" s="196" t="n">
        <v>82070601000</v>
      </c>
      <c r="B86" s="35" t="s">
        <v>7337</v>
      </c>
      <c r="C86" s="35" t="s">
        <v>7321</v>
      </c>
      <c r="D86" s="35" t="s">
        <v>7338</v>
      </c>
      <c r="E86" s="37" t="n">
        <v>8237.19</v>
      </c>
    </row>
    <row r="87" s="48" customFormat="true" ht="14.25" hidden="false" customHeight="true" outlineLevel="0" collapsed="false">
      <c r="A87" s="196" t="n">
        <v>82070701000</v>
      </c>
      <c r="B87" s="35" t="s">
        <v>7339</v>
      </c>
      <c r="C87" s="35" t="s">
        <v>7338</v>
      </c>
      <c r="D87" s="35" t="s">
        <v>7340</v>
      </c>
      <c r="E87" s="37" t="n">
        <v>10692.39</v>
      </c>
    </row>
    <row r="88" s="48" customFormat="true" ht="14.25" hidden="false" customHeight="true" outlineLevel="0" collapsed="false">
      <c r="A88" s="196" t="n">
        <v>82070801000</v>
      </c>
      <c r="B88" s="35" t="s">
        <v>7341</v>
      </c>
      <c r="C88" s="35" t="s">
        <v>7342</v>
      </c>
      <c r="D88" s="35" t="s">
        <v>7343</v>
      </c>
      <c r="E88" s="37" t="n">
        <v>11818.5</v>
      </c>
    </row>
    <row r="89" s="48" customFormat="true" ht="14.25" hidden="false" customHeight="true" outlineLevel="0" collapsed="false">
      <c r="A89" s="196" t="n">
        <v>82070901000</v>
      </c>
      <c r="B89" s="35" t="s">
        <v>7344</v>
      </c>
      <c r="C89" s="35" t="s">
        <v>7319</v>
      </c>
      <c r="D89" s="35" t="s">
        <v>7321</v>
      </c>
      <c r="E89" s="37" t="n">
        <v>7837.32</v>
      </c>
    </row>
    <row r="90" s="48" customFormat="true" ht="14.25" hidden="false" customHeight="true" outlineLevel="0" collapsed="false">
      <c r="A90" s="196" t="n">
        <v>82071001000</v>
      </c>
      <c r="B90" s="35" t="s">
        <v>7345</v>
      </c>
      <c r="C90" s="35" t="s">
        <v>7321</v>
      </c>
      <c r="D90" s="35" t="s">
        <v>7338</v>
      </c>
      <c r="E90" s="37" t="n">
        <v>8529.21</v>
      </c>
    </row>
    <row r="91" s="48" customFormat="true" ht="14.25" hidden="false" customHeight="true" outlineLevel="0" collapsed="false">
      <c r="A91" s="196" t="n">
        <v>82071101000</v>
      </c>
      <c r="B91" s="35" t="s">
        <v>7346</v>
      </c>
      <c r="C91" s="35" t="s">
        <v>7338</v>
      </c>
      <c r="D91" s="35" t="s">
        <v>7340</v>
      </c>
      <c r="E91" s="37" t="n">
        <v>10772</v>
      </c>
    </row>
    <row r="92" s="48" customFormat="true" ht="14.25" hidden="false" customHeight="true" outlineLevel="0" collapsed="false">
      <c r="A92" s="196" t="n">
        <v>82071201000</v>
      </c>
      <c r="B92" s="35" t="s">
        <v>7347</v>
      </c>
      <c r="C92" s="35" t="s">
        <v>7342</v>
      </c>
      <c r="D92" s="35" t="s">
        <v>7343</v>
      </c>
      <c r="E92" s="37" t="n">
        <v>11777.85</v>
      </c>
    </row>
    <row r="93" s="48" customFormat="true" ht="14.25" hidden="false" customHeight="true" outlineLevel="0" collapsed="false">
      <c r="A93" s="196" t="n">
        <v>82071301000</v>
      </c>
      <c r="B93" s="35" t="s">
        <v>7348</v>
      </c>
      <c r="C93" s="35" t="s">
        <v>7316</v>
      </c>
      <c r="D93" s="35" t="s">
        <v>7319</v>
      </c>
      <c r="E93" s="37" t="n">
        <v>9227.39</v>
      </c>
    </row>
    <row r="94" s="48" customFormat="true" ht="14.25" hidden="false" customHeight="true" outlineLevel="0" collapsed="false">
      <c r="A94" s="196" t="n">
        <v>82071401000</v>
      </c>
      <c r="B94" s="35" t="s">
        <v>7349</v>
      </c>
      <c r="C94" s="35" t="s">
        <v>7319</v>
      </c>
      <c r="D94" s="35" t="s">
        <v>7321</v>
      </c>
      <c r="E94" s="37" t="n">
        <v>9647.48</v>
      </c>
    </row>
    <row r="95" s="48" customFormat="true" ht="14.25" hidden="false" customHeight="true" outlineLevel="0" collapsed="false">
      <c r="A95" s="196" t="n">
        <v>82071501000</v>
      </c>
      <c r="B95" s="35" t="s">
        <v>7350</v>
      </c>
      <c r="C95" s="35" t="s">
        <v>7321</v>
      </c>
      <c r="D95" s="35" t="s">
        <v>7338</v>
      </c>
      <c r="E95" s="37" t="n">
        <v>11090.66</v>
      </c>
    </row>
    <row r="96" s="48" customFormat="true" ht="14.25" hidden="false" customHeight="true" outlineLevel="0" collapsed="false">
      <c r="A96" s="196" t="n">
        <v>82071601000</v>
      </c>
      <c r="B96" s="35" t="s">
        <v>7351</v>
      </c>
      <c r="C96" s="35" t="s">
        <v>7338</v>
      </c>
      <c r="D96" s="35" t="s">
        <v>7340</v>
      </c>
      <c r="E96" s="37" t="n">
        <v>13313.16</v>
      </c>
    </row>
    <row r="97" s="48" customFormat="true" ht="14.25" hidden="false" customHeight="true" outlineLevel="0" collapsed="false">
      <c r="A97" s="196" t="n">
        <v>82071701000</v>
      </c>
      <c r="B97" s="35" t="s">
        <v>7352</v>
      </c>
      <c r="C97" s="35" t="s">
        <v>7353</v>
      </c>
      <c r="D97" s="35" t="s">
        <v>7354</v>
      </c>
      <c r="E97" s="37" t="n">
        <v>16677.41</v>
      </c>
    </row>
    <row r="98" s="48" customFormat="true" ht="14.25" hidden="false" customHeight="true" outlineLevel="0" collapsed="false">
      <c r="A98" s="196" t="n">
        <v>82071801000</v>
      </c>
      <c r="B98" s="35" t="s">
        <v>7355</v>
      </c>
      <c r="C98" s="35" t="s">
        <v>7354</v>
      </c>
      <c r="D98" s="35" t="s">
        <v>7356</v>
      </c>
      <c r="E98" s="37" t="n">
        <v>17934.63</v>
      </c>
    </row>
    <row r="99" s="48" customFormat="true" ht="14.25" hidden="false" customHeight="true" outlineLevel="0" collapsed="false">
      <c r="A99" s="196" t="n">
        <v>82071901000</v>
      </c>
      <c r="B99" s="35" t="s">
        <v>7357</v>
      </c>
      <c r="C99" s="35" t="s">
        <v>7321</v>
      </c>
      <c r="D99" s="35" t="s">
        <v>7338</v>
      </c>
      <c r="E99" s="37" t="n">
        <v>11854.44</v>
      </c>
    </row>
    <row r="100" s="48" customFormat="true" ht="14.25" hidden="false" customHeight="true" outlineLevel="0" collapsed="false">
      <c r="A100" s="196" t="n">
        <v>82072001000</v>
      </c>
      <c r="B100" s="35" t="s">
        <v>7358</v>
      </c>
      <c r="C100" s="35" t="s">
        <v>7338</v>
      </c>
      <c r="D100" s="35" t="s">
        <v>7340</v>
      </c>
      <c r="E100" s="37" t="n">
        <v>13842.59</v>
      </c>
    </row>
    <row r="101" s="48" customFormat="true" ht="14.25" hidden="false" customHeight="true" outlineLevel="0" collapsed="false">
      <c r="A101" s="196" t="n">
        <v>82072101000</v>
      </c>
      <c r="B101" s="35" t="s">
        <v>7359</v>
      </c>
      <c r="C101" s="35" t="s">
        <v>7342</v>
      </c>
      <c r="D101" s="35" t="s">
        <v>7343</v>
      </c>
      <c r="E101" s="37" t="n">
        <v>15627.83</v>
      </c>
    </row>
    <row r="102" s="48" customFormat="true" ht="14.25" hidden="false" customHeight="true" outlineLevel="0" collapsed="false">
      <c r="A102" s="196" t="n">
        <v>82072201000</v>
      </c>
      <c r="B102" s="35" t="s">
        <v>7360</v>
      </c>
      <c r="C102" s="35" t="s">
        <v>7353</v>
      </c>
      <c r="D102" s="35" t="s">
        <v>7354</v>
      </c>
      <c r="E102" s="37" t="n">
        <v>16343.15</v>
      </c>
    </row>
    <row r="103" s="48" customFormat="true" ht="14.25" hidden="false" customHeight="true" outlineLevel="0" collapsed="false">
      <c r="A103" s="196" t="n">
        <v>82072301000</v>
      </c>
      <c r="B103" s="35" t="s">
        <v>7361</v>
      </c>
      <c r="C103" s="35" t="s">
        <v>7353</v>
      </c>
      <c r="D103" s="35" t="s">
        <v>7354</v>
      </c>
      <c r="E103" s="37" t="n">
        <v>17031.92</v>
      </c>
    </row>
    <row r="104" s="48" customFormat="true" ht="14.25" hidden="false" customHeight="true" outlineLevel="0" collapsed="false">
      <c r="A104" s="196" t="n">
        <v>82072401000</v>
      </c>
      <c r="B104" s="35" t="s">
        <v>7362</v>
      </c>
      <c r="C104" s="35" t="s">
        <v>7354</v>
      </c>
      <c r="D104" s="35" t="s">
        <v>7356</v>
      </c>
      <c r="E104" s="37" t="n">
        <v>18259.53</v>
      </c>
    </row>
    <row r="105" s="48" customFormat="true" ht="14.25" hidden="false" customHeight="true" outlineLevel="0" collapsed="false">
      <c r="A105" s="196" t="n">
        <v>82072501000</v>
      </c>
      <c r="B105" s="35" t="s">
        <v>7363</v>
      </c>
      <c r="C105" s="35" t="s">
        <v>7364</v>
      </c>
      <c r="D105" s="35" t="s">
        <v>7365</v>
      </c>
      <c r="E105" s="37" t="n">
        <v>21167.73</v>
      </c>
    </row>
    <row r="106" s="48" customFormat="true" ht="14.25" hidden="false" customHeight="true" outlineLevel="0" collapsed="false">
      <c r="A106" s="196" t="n">
        <v>82072901000</v>
      </c>
      <c r="B106" s="35" t="s">
        <v>7366</v>
      </c>
      <c r="C106" s="35" t="s">
        <v>7353</v>
      </c>
      <c r="D106" s="35" t="s">
        <v>7354</v>
      </c>
      <c r="E106" s="37" t="n">
        <v>18217.32</v>
      </c>
    </row>
    <row r="107" s="48" customFormat="true" ht="14.25" hidden="false" customHeight="true" outlineLevel="0" collapsed="false">
      <c r="A107" s="196" t="n">
        <v>82072951000</v>
      </c>
      <c r="B107" s="35" t="s">
        <v>7367</v>
      </c>
      <c r="C107" s="35" t="s">
        <v>7354</v>
      </c>
      <c r="D107" s="35" t="s">
        <v>7356</v>
      </c>
      <c r="E107" s="37" t="n">
        <v>19449.63</v>
      </c>
    </row>
    <row r="108" s="48" customFormat="true" ht="14.25" hidden="false" customHeight="true" outlineLevel="0" collapsed="false">
      <c r="A108" s="196" t="n">
        <v>82073001000</v>
      </c>
      <c r="B108" s="35" t="s">
        <v>7368</v>
      </c>
      <c r="C108" s="35" t="s">
        <v>7354</v>
      </c>
      <c r="D108" s="35" t="s">
        <v>7356</v>
      </c>
      <c r="E108" s="37" t="n">
        <v>19449.63</v>
      </c>
    </row>
    <row r="109" s="48" customFormat="true" ht="14.25" hidden="false" customHeight="true" outlineLevel="0" collapsed="false">
      <c r="A109" s="196" t="n">
        <v>82073101000</v>
      </c>
      <c r="B109" s="35" t="s">
        <v>7369</v>
      </c>
      <c r="C109" s="35" t="s">
        <v>7354</v>
      </c>
      <c r="D109" s="35" t="s">
        <v>7356</v>
      </c>
      <c r="E109" s="37" t="n">
        <v>19757.36</v>
      </c>
    </row>
    <row r="110" s="48" customFormat="true" ht="14.25" hidden="false" customHeight="true" outlineLevel="0" collapsed="false">
      <c r="A110" s="196" t="n">
        <v>82073201000</v>
      </c>
      <c r="B110" s="35" t="s">
        <v>7370</v>
      </c>
      <c r="C110" s="35" t="s">
        <v>7364</v>
      </c>
      <c r="D110" s="35" t="s">
        <v>7365</v>
      </c>
      <c r="E110" s="37" t="n">
        <v>22686.2</v>
      </c>
    </row>
    <row r="111" s="48" customFormat="true" ht="14.25" hidden="false" customHeight="true" outlineLevel="0" collapsed="false">
      <c r="A111" s="196" t="n">
        <v>82073311000</v>
      </c>
      <c r="B111" s="35" t="s">
        <v>7371</v>
      </c>
      <c r="C111" s="35" t="s">
        <v>7372</v>
      </c>
      <c r="D111" s="35" t="s">
        <v>7373</v>
      </c>
      <c r="E111" s="37" t="n">
        <v>27564.98</v>
      </c>
    </row>
    <row r="112" s="48" customFormat="true" ht="14.25" hidden="false" customHeight="true" outlineLevel="0" collapsed="false">
      <c r="A112" s="196" t="n">
        <v>82073411000</v>
      </c>
      <c r="B112" s="35" t="s">
        <v>7374</v>
      </c>
      <c r="C112" s="35" t="s">
        <v>7372</v>
      </c>
      <c r="D112" s="35" t="s">
        <v>7373</v>
      </c>
      <c r="E112" s="37" t="n">
        <v>28561.44</v>
      </c>
    </row>
    <row r="113" s="48" customFormat="true" ht="14.25" hidden="false" customHeight="true" outlineLevel="0" collapsed="false">
      <c r="A113" s="196" t="n">
        <v>82073511000</v>
      </c>
      <c r="B113" s="35" t="s">
        <v>7375</v>
      </c>
      <c r="C113" s="35" t="s">
        <v>7373</v>
      </c>
      <c r="D113" s="35" t="s">
        <v>7376</v>
      </c>
      <c r="E113" s="37" t="n">
        <v>35666.24</v>
      </c>
    </row>
    <row r="114" s="48" customFormat="true" ht="14.25" hidden="false" customHeight="true" outlineLevel="0" collapsed="false">
      <c r="A114" s="196" t="n">
        <v>82073611000</v>
      </c>
      <c r="B114" s="35" t="s">
        <v>7377</v>
      </c>
      <c r="C114" s="35" t="s">
        <v>7378</v>
      </c>
      <c r="D114" s="35" t="s">
        <v>7379</v>
      </c>
      <c r="E114" s="37" t="n">
        <v>41961.24</v>
      </c>
    </row>
    <row r="115" s="48" customFormat="true" ht="14.25" hidden="false" customHeight="true" outlineLevel="0" collapsed="false">
      <c r="A115" s="196" t="n">
        <v>82073701000</v>
      </c>
      <c r="B115" s="35" t="s">
        <v>7380</v>
      </c>
      <c r="C115" s="35" t="s">
        <v>7354</v>
      </c>
      <c r="D115" s="35" t="s">
        <v>7356</v>
      </c>
      <c r="E115" s="37" t="n">
        <v>22790.39</v>
      </c>
    </row>
    <row r="116" s="48" customFormat="true" ht="14.25" hidden="false" customHeight="true" outlineLevel="0" collapsed="false">
      <c r="A116" s="196" t="n">
        <v>82073801000</v>
      </c>
      <c r="B116" s="35" t="s">
        <v>7381</v>
      </c>
      <c r="C116" s="35" t="s">
        <v>7364</v>
      </c>
      <c r="D116" s="35" t="s">
        <v>7365</v>
      </c>
      <c r="E116" s="37" t="n">
        <v>25684.34</v>
      </c>
    </row>
    <row r="117" s="48" customFormat="true" ht="14.25" hidden="false" customHeight="true" outlineLevel="0" collapsed="false">
      <c r="A117" s="196" t="n">
        <v>82073911000</v>
      </c>
      <c r="B117" s="35" t="s">
        <v>7382</v>
      </c>
      <c r="C117" s="35" t="s">
        <v>7372</v>
      </c>
      <c r="D117" s="35" t="s">
        <v>7373</v>
      </c>
      <c r="E117" s="37" t="n">
        <v>31093.16</v>
      </c>
    </row>
    <row r="118" s="48" customFormat="true" ht="14.25" hidden="false" customHeight="true" outlineLevel="0" collapsed="false">
      <c r="A118" s="196" t="n">
        <v>82074011000</v>
      </c>
      <c r="B118" s="35" t="s">
        <v>7383</v>
      </c>
      <c r="C118" s="35" t="s">
        <v>7373</v>
      </c>
      <c r="D118" s="35" t="s">
        <v>7376</v>
      </c>
      <c r="E118" s="37" t="n">
        <v>38046.5</v>
      </c>
    </row>
    <row r="119" s="48" customFormat="true" ht="14.25" hidden="false" customHeight="true" outlineLevel="0" collapsed="false">
      <c r="A119" s="196" t="n">
        <v>82074111000</v>
      </c>
      <c r="B119" s="35" t="s">
        <v>7384</v>
      </c>
      <c r="C119" s="35" t="s">
        <v>7372</v>
      </c>
      <c r="D119" s="35" t="s">
        <v>7373</v>
      </c>
      <c r="E119" s="37" t="n">
        <v>31617.93</v>
      </c>
    </row>
    <row r="120" s="48" customFormat="true" ht="14.25" hidden="false" customHeight="true" outlineLevel="0" collapsed="false">
      <c r="A120" s="196" t="n">
        <v>82074211000</v>
      </c>
      <c r="B120" s="35" t="s">
        <v>7385</v>
      </c>
      <c r="C120" s="35" t="s">
        <v>7373</v>
      </c>
      <c r="D120" s="35" t="s">
        <v>7376</v>
      </c>
      <c r="E120" s="37" t="n">
        <v>38810.24</v>
      </c>
    </row>
    <row r="121" s="48" customFormat="true" ht="14.25" hidden="false" customHeight="true" outlineLevel="0" collapsed="false">
      <c r="A121" s="196" t="n">
        <v>82074311000</v>
      </c>
      <c r="B121" s="35" t="s">
        <v>7386</v>
      </c>
      <c r="C121" s="35" t="s">
        <v>7378</v>
      </c>
      <c r="D121" s="35" t="s">
        <v>7379</v>
      </c>
      <c r="E121" s="37" t="n">
        <v>45137.94</v>
      </c>
    </row>
    <row r="122" s="48" customFormat="true" ht="14.25" hidden="false" customHeight="true" outlineLevel="0" collapsed="false">
      <c r="A122" s="196" t="n">
        <v>82074511000</v>
      </c>
      <c r="B122" s="35" t="s">
        <v>7387</v>
      </c>
      <c r="C122" s="35" t="s">
        <v>7388</v>
      </c>
      <c r="D122" s="35" t="s">
        <v>7389</v>
      </c>
      <c r="E122" s="37" t="n">
        <v>49295.33</v>
      </c>
    </row>
    <row r="123" s="48" customFormat="true" ht="14.25" hidden="false" customHeight="true" outlineLevel="0" collapsed="false">
      <c r="A123" s="196" t="n">
        <v>82074611000</v>
      </c>
      <c r="B123" s="35" t="s">
        <v>7390</v>
      </c>
      <c r="C123" s="35" t="s">
        <v>7391</v>
      </c>
      <c r="D123" s="35" t="s">
        <v>7392</v>
      </c>
      <c r="E123" s="37" t="n">
        <v>57646.73</v>
      </c>
    </row>
    <row r="124" s="48" customFormat="true" ht="14.25" hidden="false" customHeight="true" outlineLevel="0" collapsed="false">
      <c r="A124" s="149"/>
      <c r="B124" s="27"/>
      <c r="C124" s="27"/>
      <c r="D124" s="27"/>
      <c r="E124" s="27"/>
    </row>
    <row r="125" s="48" customFormat="true" ht="14.25" hidden="false" customHeight="true" outlineLevel="0" collapsed="false">
      <c r="A125" s="196" t="n">
        <v>84060101000</v>
      </c>
      <c r="B125" s="35" t="s">
        <v>7393</v>
      </c>
      <c r="C125" s="35" t="s">
        <v>7394</v>
      </c>
      <c r="D125" s="35" t="s">
        <v>7395</v>
      </c>
      <c r="E125" s="37" t="n">
        <v>15337.34</v>
      </c>
    </row>
    <row r="126" s="48" customFormat="true" ht="14.25" hidden="false" customHeight="true" outlineLevel="0" collapsed="false">
      <c r="A126" s="196" t="n">
        <v>84060201000</v>
      </c>
      <c r="B126" s="35" t="s">
        <v>7396</v>
      </c>
      <c r="C126" s="35" t="s">
        <v>7395</v>
      </c>
      <c r="D126" s="35" t="s">
        <v>7397</v>
      </c>
      <c r="E126" s="37" t="n">
        <v>16172.9</v>
      </c>
    </row>
    <row r="127" s="48" customFormat="true" ht="14.25" hidden="false" customHeight="true" outlineLevel="0" collapsed="false">
      <c r="A127" s="196" t="n">
        <v>84060301000</v>
      </c>
      <c r="B127" s="35" t="s">
        <v>7398</v>
      </c>
      <c r="C127" s="35" t="s">
        <v>7397</v>
      </c>
      <c r="D127" s="35" t="s">
        <v>7399</v>
      </c>
      <c r="E127" s="37" t="n">
        <v>18004.94</v>
      </c>
    </row>
    <row r="128" s="48" customFormat="true" ht="14.25" hidden="false" customHeight="true" outlineLevel="0" collapsed="false">
      <c r="A128" s="196" t="n">
        <v>84060401000</v>
      </c>
      <c r="B128" s="35" t="s">
        <v>7400</v>
      </c>
      <c r="C128" s="35" t="s">
        <v>7399</v>
      </c>
      <c r="D128" s="35" t="s">
        <v>7401</v>
      </c>
      <c r="E128" s="37" t="n">
        <v>20472.62</v>
      </c>
    </row>
    <row r="129" s="48" customFormat="true" ht="14.25" hidden="false" customHeight="true" outlineLevel="0" collapsed="false">
      <c r="A129" s="196" t="n">
        <v>84060501000</v>
      </c>
      <c r="B129" s="35" t="s">
        <v>7402</v>
      </c>
      <c r="C129" s="35" t="s">
        <v>7403</v>
      </c>
      <c r="D129" s="35" t="s">
        <v>7404</v>
      </c>
      <c r="E129" s="37" t="n">
        <v>25083.27</v>
      </c>
    </row>
    <row r="130" s="48" customFormat="true" ht="14.25" hidden="false" customHeight="true" outlineLevel="0" collapsed="false">
      <c r="A130" s="196" t="n">
        <v>84060601000</v>
      </c>
      <c r="B130" s="35" t="s">
        <v>7405</v>
      </c>
      <c r="C130" s="35" t="s">
        <v>7404</v>
      </c>
      <c r="D130" s="35" t="s">
        <v>7406</v>
      </c>
      <c r="E130" s="37" t="n">
        <v>27077.64</v>
      </c>
    </row>
    <row r="131" s="48" customFormat="true" ht="14.25" hidden="false" customHeight="true" outlineLevel="0" collapsed="false">
      <c r="A131" s="196" t="n">
        <v>84060701000</v>
      </c>
      <c r="B131" s="35" t="s">
        <v>7407</v>
      </c>
      <c r="C131" s="35" t="s">
        <v>7397</v>
      </c>
      <c r="D131" s="35" t="s">
        <v>7399</v>
      </c>
      <c r="E131" s="37" t="n">
        <v>18574.97</v>
      </c>
    </row>
    <row r="132" s="48" customFormat="true" ht="14.25" hidden="false" customHeight="true" outlineLevel="0" collapsed="false">
      <c r="A132" s="196" t="n">
        <v>84060801000</v>
      </c>
      <c r="B132" s="35" t="s">
        <v>7408</v>
      </c>
      <c r="C132" s="35" t="s">
        <v>7399</v>
      </c>
      <c r="D132" s="35" t="s">
        <v>7401</v>
      </c>
      <c r="E132" s="37" t="n">
        <v>21017.75</v>
      </c>
    </row>
    <row r="133" s="48" customFormat="true" ht="14.25" hidden="false" customHeight="true" outlineLevel="0" collapsed="false">
      <c r="A133" s="196" t="n">
        <v>84060901000</v>
      </c>
      <c r="B133" s="35" t="s">
        <v>7409</v>
      </c>
      <c r="C133" s="35" t="s">
        <v>7410</v>
      </c>
      <c r="D133" s="35" t="s">
        <v>7411</v>
      </c>
      <c r="E133" s="37" t="n">
        <v>23721.27</v>
      </c>
    </row>
    <row r="134" s="48" customFormat="true" ht="14.25" hidden="false" customHeight="true" outlineLevel="0" collapsed="false">
      <c r="A134" s="196" t="n">
        <v>84061001000</v>
      </c>
      <c r="B134" s="35" t="s">
        <v>7412</v>
      </c>
      <c r="C134" s="35" t="s">
        <v>7403</v>
      </c>
      <c r="D134" s="35" t="s">
        <v>7404</v>
      </c>
      <c r="E134" s="37" t="n">
        <v>24794.24</v>
      </c>
    </row>
    <row r="135" s="48" customFormat="true" ht="14.25" hidden="false" customHeight="true" outlineLevel="0" collapsed="false">
      <c r="A135" s="196" t="n">
        <v>84061101000</v>
      </c>
      <c r="B135" s="35" t="s">
        <v>7413</v>
      </c>
      <c r="C135" s="35" t="s">
        <v>7403</v>
      </c>
      <c r="D135" s="35" t="s">
        <v>7404</v>
      </c>
      <c r="E135" s="37" t="n">
        <v>26053.13</v>
      </c>
    </row>
    <row r="136" s="48" customFormat="true" ht="14.25" hidden="false" customHeight="true" outlineLevel="0" collapsed="false">
      <c r="A136" s="196" t="n">
        <v>84061201000</v>
      </c>
      <c r="B136" s="35" t="s">
        <v>7414</v>
      </c>
      <c r="C136" s="35" t="s">
        <v>7404</v>
      </c>
      <c r="D136" s="35" t="s">
        <v>7406</v>
      </c>
      <c r="E136" s="37" t="n">
        <v>28024.17</v>
      </c>
    </row>
    <row r="137" s="48" customFormat="true" ht="14.25" hidden="false" customHeight="true" outlineLevel="0" collapsed="false">
      <c r="A137" s="196" t="n">
        <v>84061301000</v>
      </c>
      <c r="B137" s="35" t="s">
        <v>7415</v>
      </c>
      <c r="C137" s="35" t="s">
        <v>7416</v>
      </c>
      <c r="D137" s="35" t="s">
        <v>7417</v>
      </c>
      <c r="E137" s="37" t="n">
        <v>31970.99</v>
      </c>
    </row>
    <row r="138" s="48" customFormat="true" ht="14.25" hidden="false" customHeight="true" outlineLevel="0" collapsed="false">
      <c r="A138" s="196" t="n">
        <v>84061701000</v>
      </c>
      <c r="B138" s="35" t="s">
        <v>7418</v>
      </c>
      <c r="C138" s="35" t="s">
        <v>7403</v>
      </c>
      <c r="D138" s="35" t="s">
        <v>7404</v>
      </c>
      <c r="E138" s="37" t="n">
        <v>27727.41</v>
      </c>
    </row>
    <row r="139" s="48" customFormat="true" ht="14.25" hidden="false" customHeight="true" outlineLevel="0" collapsed="false">
      <c r="A139" s="196" t="n">
        <v>84061751000</v>
      </c>
      <c r="B139" s="35" t="s">
        <v>7419</v>
      </c>
      <c r="C139" s="35" t="s">
        <v>7404</v>
      </c>
      <c r="D139" s="35" t="s">
        <v>7406</v>
      </c>
      <c r="E139" s="37" t="n">
        <v>29710.97</v>
      </c>
    </row>
    <row r="140" s="48" customFormat="true" ht="14.25" hidden="false" customHeight="true" outlineLevel="0" collapsed="false">
      <c r="A140" s="196" t="n">
        <v>84061801000</v>
      </c>
      <c r="B140" s="35" t="s">
        <v>7420</v>
      </c>
      <c r="C140" s="35" t="s">
        <v>7404</v>
      </c>
      <c r="D140" s="35" t="s">
        <v>7406</v>
      </c>
      <c r="E140" s="37" t="n">
        <v>29710.97</v>
      </c>
    </row>
    <row r="141" s="48" customFormat="true" ht="14.25" hidden="false" customHeight="true" outlineLevel="0" collapsed="false">
      <c r="A141" s="196" t="n">
        <v>84061901000</v>
      </c>
      <c r="B141" s="35" t="s">
        <v>7421</v>
      </c>
      <c r="C141" s="35" t="s">
        <v>7404</v>
      </c>
      <c r="D141" s="35" t="s">
        <v>7406</v>
      </c>
      <c r="E141" s="37" t="n">
        <v>30173.25</v>
      </c>
    </row>
    <row r="142" s="48" customFormat="true" ht="14.25" hidden="false" customHeight="true" outlineLevel="0" collapsed="false">
      <c r="A142" s="196" t="n">
        <v>84062001000</v>
      </c>
      <c r="B142" s="35" t="s">
        <v>7422</v>
      </c>
      <c r="C142" s="35" t="s">
        <v>7416</v>
      </c>
      <c r="D142" s="35" t="s">
        <v>7417</v>
      </c>
      <c r="E142" s="37" t="n">
        <v>34156.16</v>
      </c>
    </row>
    <row r="143" s="48" customFormat="true" ht="14.25" hidden="false" customHeight="true" outlineLevel="0" collapsed="false">
      <c r="A143" s="196" t="n">
        <v>84062111000</v>
      </c>
      <c r="B143" s="35" t="s">
        <v>7423</v>
      </c>
      <c r="C143" s="35" t="s">
        <v>7424</v>
      </c>
      <c r="D143" s="35" t="s">
        <v>7425</v>
      </c>
      <c r="E143" s="37" t="n">
        <v>42029.22</v>
      </c>
    </row>
    <row r="144" s="48" customFormat="true" ht="14.25" hidden="false" customHeight="true" outlineLevel="0" collapsed="false">
      <c r="A144" s="196" t="n">
        <v>84062211000</v>
      </c>
      <c r="B144" s="35" t="s">
        <v>7426</v>
      </c>
      <c r="C144" s="35" t="s">
        <v>7424</v>
      </c>
      <c r="D144" s="35" t="s">
        <v>7425</v>
      </c>
      <c r="E144" s="37" t="n">
        <v>43651.91</v>
      </c>
    </row>
    <row r="145" s="48" customFormat="true" ht="14.25" hidden="false" customHeight="true" outlineLevel="0" collapsed="false">
      <c r="A145" s="196" t="n">
        <v>84062311000</v>
      </c>
      <c r="B145" s="35" t="s">
        <v>7427</v>
      </c>
      <c r="C145" s="35" t="s">
        <v>7425</v>
      </c>
      <c r="D145" s="35" t="s">
        <v>7428</v>
      </c>
      <c r="E145" s="37" t="n">
        <v>54325.58</v>
      </c>
    </row>
    <row r="146" s="48" customFormat="true" ht="14.25" hidden="false" customHeight="true" outlineLevel="0" collapsed="false">
      <c r="A146" s="196" t="n">
        <v>84062411000</v>
      </c>
      <c r="B146" s="35" t="s">
        <v>7429</v>
      </c>
      <c r="C146" s="35" t="s">
        <v>7430</v>
      </c>
      <c r="D146" s="35" t="s">
        <v>7431</v>
      </c>
      <c r="E146" s="37" t="n">
        <v>64393.68</v>
      </c>
    </row>
    <row r="147" s="48" customFormat="true" ht="14.25" hidden="false" customHeight="true" outlineLevel="0" collapsed="false">
      <c r="A147" s="196" t="n">
        <v>84062501000</v>
      </c>
      <c r="B147" s="35" t="s">
        <v>7432</v>
      </c>
      <c r="C147" s="35" t="s">
        <v>7404</v>
      </c>
      <c r="D147" s="35" t="s">
        <v>7406</v>
      </c>
      <c r="E147" s="37" t="n">
        <v>34471.44</v>
      </c>
    </row>
    <row r="148" s="48" customFormat="true" ht="14.25" hidden="false" customHeight="true" outlineLevel="0" collapsed="false">
      <c r="A148" s="196" t="n">
        <v>84062601000</v>
      </c>
      <c r="B148" s="35" t="s">
        <v>7433</v>
      </c>
      <c r="C148" s="35" t="s">
        <v>7416</v>
      </c>
      <c r="D148" s="35" t="s">
        <v>7417</v>
      </c>
      <c r="E148" s="37" t="n">
        <v>37745.79</v>
      </c>
    </row>
    <row r="149" s="48" customFormat="true" ht="14.25" hidden="false" customHeight="true" outlineLevel="0" collapsed="false">
      <c r="A149" s="196" t="n">
        <v>84062711000</v>
      </c>
      <c r="B149" s="35" t="s">
        <v>7434</v>
      </c>
      <c r="C149" s="35" t="s">
        <v>7424</v>
      </c>
      <c r="D149" s="35" t="s">
        <v>7425</v>
      </c>
      <c r="E149" s="37" t="n">
        <v>45776.07</v>
      </c>
    </row>
    <row r="150" s="48" customFormat="true" ht="14.25" hidden="false" customHeight="true" outlineLevel="0" collapsed="false">
      <c r="A150" s="196" t="n">
        <v>84062811000</v>
      </c>
      <c r="B150" s="35" t="s">
        <v>7435</v>
      </c>
      <c r="C150" s="35" t="s">
        <v>7425</v>
      </c>
      <c r="D150" s="35" t="s">
        <v>7428</v>
      </c>
      <c r="E150" s="37" t="n">
        <v>56713.64</v>
      </c>
    </row>
    <row r="151" s="48" customFormat="true" ht="14.25" hidden="false" customHeight="true" outlineLevel="0" collapsed="false">
      <c r="A151" s="196" t="n">
        <v>84062911000</v>
      </c>
      <c r="B151" s="35" t="s">
        <v>7436</v>
      </c>
      <c r="C151" s="35" t="s">
        <v>7424</v>
      </c>
      <c r="D151" s="35" t="s">
        <v>7425</v>
      </c>
      <c r="E151" s="37" t="n">
        <v>46931.81</v>
      </c>
    </row>
    <row r="152" s="48" customFormat="true" ht="14.25" hidden="false" customHeight="true" outlineLevel="0" collapsed="false">
      <c r="A152" s="196" t="n">
        <v>84063011000</v>
      </c>
      <c r="B152" s="35" t="s">
        <v>7437</v>
      </c>
      <c r="C152" s="35" t="s">
        <v>7425</v>
      </c>
      <c r="D152" s="35" t="s">
        <v>7428</v>
      </c>
      <c r="E152" s="37" t="n">
        <v>57902.25</v>
      </c>
    </row>
    <row r="153" s="48" customFormat="true" ht="14.25" hidden="false" customHeight="true" outlineLevel="0" collapsed="false">
      <c r="A153" s="196" t="n">
        <v>84063111000</v>
      </c>
      <c r="B153" s="35" t="s">
        <v>7438</v>
      </c>
      <c r="C153" s="35" t="s">
        <v>7430</v>
      </c>
      <c r="D153" s="35" t="s">
        <v>7431</v>
      </c>
      <c r="E153" s="37" t="n">
        <v>68275.77</v>
      </c>
    </row>
    <row r="154" s="48" customFormat="true" ht="14.25" hidden="false" customHeight="true" outlineLevel="0" collapsed="false">
      <c r="A154" s="196" t="n">
        <v>84063211000</v>
      </c>
      <c r="B154" s="35" t="s">
        <v>7439</v>
      </c>
      <c r="C154" s="35" t="s">
        <v>7440</v>
      </c>
      <c r="D154" s="35" t="s">
        <v>7441</v>
      </c>
      <c r="E154" s="37" t="n">
        <v>74340.92</v>
      </c>
    </row>
    <row r="155" s="48" customFormat="true" ht="14.25" hidden="false" customHeight="true" outlineLevel="0" collapsed="false">
      <c r="A155" s="196" t="n">
        <v>84063311000</v>
      </c>
      <c r="B155" s="35" t="s">
        <v>7442</v>
      </c>
      <c r="C155" s="35" t="s">
        <v>7443</v>
      </c>
      <c r="D155" s="35" t="s">
        <v>7444</v>
      </c>
      <c r="E155" s="37" t="n">
        <v>85402.25</v>
      </c>
    </row>
    <row r="156" s="48" customFormat="true" ht="14.25" hidden="false" customHeight="true" outlineLevel="0" collapsed="false">
      <c r="A156" s="149"/>
      <c r="B156" s="27"/>
      <c r="C156" s="27"/>
      <c r="D156" s="27"/>
      <c r="E156" s="27"/>
    </row>
    <row r="157" customFormat="false" ht="14.25" hidden="false" customHeight="true" outlineLevel="0" collapsed="false">
      <c r="A157" s="196"/>
      <c r="B157" s="35" t="s">
        <v>7445</v>
      </c>
      <c r="C157" s="35" t="s">
        <v>4488</v>
      </c>
      <c r="D157" s="35" t="s">
        <v>4489</v>
      </c>
      <c r="E157" s="92" t="s">
        <v>1933</v>
      </c>
    </row>
    <row r="158" customFormat="false" ht="14.25" hidden="false" customHeight="true" outlineLevel="0" collapsed="false">
      <c r="A158" s="196"/>
      <c r="B158" s="35" t="s">
        <v>7446</v>
      </c>
      <c r="C158" s="35" t="s">
        <v>4489</v>
      </c>
      <c r="D158" s="35" t="s">
        <v>4492</v>
      </c>
      <c r="E158" s="92" t="s">
        <v>1933</v>
      </c>
    </row>
    <row r="159" customFormat="false" ht="14.25" hidden="false" customHeight="true" outlineLevel="0" collapsed="false">
      <c r="A159" s="196"/>
      <c r="B159" s="35" t="s">
        <v>7447</v>
      </c>
      <c r="C159" s="35" t="s">
        <v>7315</v>
      </c>
      <c r="D159" s="35" t="s">
        <v>7316</v>
      </c>
      <c r="E159" s="92" t="s">
        <v>1933</v>
      </c>
    </row>
    <row r="160" customFormat="false" ht="14.25" hidden="false" customHeight="true" outlineLevel="0" collapsed="false">
      <c r="A160" s="196"/>
      <c r="B160" s="35" t="s">
        <v>7448</v>
      </c>
      <c r="C160" s="35" t="s">
        <v>4488</v>
      </c>
      <c r="D160" s="35" t="s">
        <v>4489</v>
      </c>
      <c r="E160" s="92" t="s">
        <v>1933</v>
      </c>
    </row>
    <row r="161" customFormat="false" ht="14.25" hidden="false" customHeight="true" outlineLevel="0" collapsed="false">
      <c r="A161" s="196"/>
      <c r="B161" s="35" t="s">
        <v>7449</v>
      </c>
      <c r="C161" s="35" t="s">
        <v>4489</v>
      </c>
      <c r="D161" s="35" t="s">
        <v>4492</v>
      </c>
      <c r="E161" s="92" t="s">
        <v>1933</v>
      </c>
    </row>
    <row r="162" customFormat="false" ht="14.25" hidden="false" customHeight="true" outlineLevel="0" collapsed="false">
      <c r="A162" s="196"/>
      <c r="B162" s="35" t="s">
        <v>7450</v>
      </c>
      <c r="C162" s="35" t="s">
        <v>7315</v>
      </c>
      <c r="D162" s="35" t="s">
        <v>7316</v>
      </c>
      <c r="E162" s="92" t="s">
        <v>1933</v>
      </c>
    </row>
    <row r="163" customFormat="false" ht="14.25" hidden="false" customHeight="true" outlineLevel="0" collapsed="false">
      <c r="A163" s="196"/>
      <c r="B163" s="35" t="s">
        <v>7451</v>
      </c>
      <c r="C163" s="35" t="s">
        <v>7316</v>
      </c>
      <c r="D163" s="35" t="s">
        <v>7319</v>
      </c>
      <c r="E163" s="92" t="s">
        <v>1933</v>
      </c>
    </row>
    <row r="164" customFormat="false" ht="14.25" hidden="false" customHeight="true" outlineLevel="0" collapsed="false">
      <c r="A164" s="196"/>
      <c r="B164" s="35" t="s">
        <v>7452</v>
      </c>
      <c r="C164" s="35" t="s">
        <v>7319</v>
      </c>
      <c r="D164" s="35" t="s">
        <v>7321</v>
      </c>
      <c r="E164" s="92" t="s">
        <v>1933</v>
      </c>
    </row>
    <row r="165" customFormat="false" ht="14.25" hidden="false" customHeight="true" outlineLevel="0" collapsed="false">
      <c r="A165" s="196" t="n">
        <v>82570101000</v>
      </c>
      <c r="B165" s="35" t="s">
        <v>7453</v>
      </c>
      <c r="C165" s="35" t="s">
        <v>4489</v>
      </c>
      <c r="D165" s="35" t="s">
        <v>4492</v>
      </c>
      <c r="E165" s="37" t="n">
        <v>12300.18</v>
      </c>
    </row>
    <row r="166" customFormat="false" ht="14.25" hidden="false" customHeight="true" outlineLevel="0" collapsed="false">
      <c r="A166" s="196" t="n">
        <v>82570201000</v>
      </c>
      <c r="B166" s="35" t="s">
        <v>7454</v>
      </c>
      <c r="C166" s="35" t="s">
        <v>7315</v>
      </c>
      <c r="D166" s="35" t="s">
        <v>7316</v>
      </c>
      <c r="E166" s="37" t="n">
        <v>13232.69</v>
      </c>
    </row>
    <row r="167" customFormat="false" ht="14.25" hidden="false" customHeight="true" outlineLevel="0" collapsed="false">
      <c r="A167" s="196"/>
      <c r="B167" s="35" t="s">
        <v>7455</v>
      </c>
      <c r="C167" s="35" t="s">
        <v>7315</v>
      </c>
      <c r="D167" s="35" t="s">
        <v>7316</v>
      </c>
      <c r="E167" s="92" t="s">
        <v>1933</v>
      </c>
    </row>
    <row r="168" customFormat="false" ht="14.25" hidden="false" customHeight="true" outlineLevel="0" collapsed="false">
      <c r="A168" s="196" t="n">
        <v>82570301000</v>
      </c>
      <c r="B168" s="35" t="s">
        <v>7456</v>
      </c>
      <c r="C168" s="35" t="s">
        <v>7316</v>
      </c>
      <c r="D168" s="35" t="s">
        <v>7319</v>
      </c>
      <c r="E168" s="37" t="n">
        <v>13712.18</v>
      </c>
    </row>
    <row r="169" customFormat="false" ht="14.25" hidden="false" customHeight="true" outlineLevel="0" collapsed="false">
      <c r="A169" s="196" t="n">
        <v>82570401000</v>
      </c>
      <c r="B169" s="35" t="s">
        <v>7457</v>
      </c>
      <c r="C169" s="35" t="s">
        <v>7319</v>
      </c>
      <c r="D169" s="35" t="s">
        <v>7321</v>
      </c>
      <c r="E169" s="37" t="n">
        <v>14082.12</v>
      </c>
    </row>
    <row r="170" customFormat="false" ht="14.25" hidden="false" customHeight="true" outlineLevel="0" collapsed="false">
      <c r="A170" s="196"/>
      <c r="B170" s="35" t="s">
        <v>7458</v>
      </c>
      <c r="C170" s="35" t="s">
        <v>7315</v>
      </c>
      <c r="D170" s="35" t="s">
        <v>7316</v>
      </c>
      <c r="E170" s="92" t="s">
        <v>1933</v>
      </c>
    </row>
    <row r="171" customFormat="false" ht="14.25" hidden="false" customHeight="true" outlineLevel="0" collapsed="false">
      <c r="A171" s="196" t="n">
        <v>82571301000</v>
      </c>
      <c r="B171" s="35" t="s">
        <v>7459</v>
      </c>
      <c r="C171" s="35" t="s">
        <v>7316</v>
      </c>
      <c r="D171" s="35" t="s">
        <v>7319</v>
      </c>
      <c r="E171" s="37" t="n">
        <v>16956.86</v>
      </c>
    </row>
    <row r="172" customFormat="false" ht="14.25" hidden="false" customHeight="true" outlineLevel="0" collapsed="false">
      <c r="A172" s="196" t="n">
        <v>82571401000</v>
      </c>
      <c r="B172" s="35" t="s">
        <v>7460</v>
      </c>
      <c r="C172" s="35" t="s">
        <v>7319</v>
      </c>
      <c r="D172" s="35" t="s">
        <v>7321</v>
      </c>
      <c r="E172" s="37" t="n">
        <v>17391.09</v>
      </c>
    </row>
    <row r="173" customFormat="false" ht="14.25" hidden="false" customHeight="true" outlineLevel="0" collapsed="false">
      <c r="A173" s="196"/>
      <c r="B173" s="35" t="s">
        <v>7461</v>
      </c>
      <c r="C173" s="35" t="s">
        <v>7319</v>
      </c>
      <c r="D173" s="35" t="s">
        <v>7321</v>
      </c>
      <c r="E173" s="92" t="s">
        <v>1933</v>
      </c>
    </row>
    <row r="174" customFormat="false" ht="14.25" hidden="false" customHeight="true" outlineLevel="0" collapsed="false">
      <c r="A174" s="196"/>
      <c r="B174" s="35" t="s">
        <v>7462</v>
      </c>
      <c r="C174" s="35" t="s">
        <v>7319</v>
      </c>
      <c r="D174" s="35" t="s">
        <v>7321</v>
      </c>
      <c r="E174" s="92" t="s">
        <v>1933</v>
      </c>
    </row>
    <row r="175" customFormat="false" ht="14.25" hidden="false" customHeight="true" outlineLevel="0" collapsed="false">
      <c r="A175" s="196" t="n">
        <v>82571501000</v>
      </c>
      <c r="B175" s="35" t="s">
        <v>7463</v>
      </c>
      <c r="C175" s="35" t="s">
        <v>7321</v>
      </c>
      <c r="D175" s="35" t="s">
        <v>7338</v>
      </c>
      <c r="E175" s="37" t="n">
        <v>18711.57</v>
      </c>
    </row>
    <row r="176" customFormat="false" ht="14.25" hidden="false" customHeight="true" outlineLevel="0" collapsed="false">
      <c r="A176" s="196"/>
      <c r="B176" s="35" t="s">
        <v>7464</v>
      </c>
      <c r="C176" s="35" t="s">
        <v>7321</v>
      </c>
      <c r="D176" s="35" t="s">
        <v>7338</v>
      </c>
      <c r="E176" s="92" t="s">
        <v>1933</v>
      </c>
    </row>
    <row r="177" customFormat="false" ht="14.25" hidden="false" customHeight="true" outlineLevel="0" collapsed="false">
      <c r="A177" s="196" t="n">
        <v>82571601000</v>
      </c>
      <c r="B177" s="35" t="s">
        <v>7465</v>
      </c>
      <c r="C177" s="35" t="s">
        <v>7338</v>
      </c>
      <c r="D177" s="35" t="s">
        <v>7340</v>
      </c>
      <c r="E177" s="37" t="n">
        <v>22505.67</v>
      </c>
    </row>
    <row r="178" customFormat="false" ht="14.25" hidden="false" customHeight="true" outlineLevel="0" collapsed="false">
      <c r="A178" s="196"/>
      <c r="B178" s="35" t="s">
        <v>7466</v>
      </c>
      <c r="C178" s="35" t="s">
        <v>7342</v>
      </c>
      <c r="D178" s="35" t="s">
        <v>7343</v>
      </c>
      <c r="E178" s="92" t="s">
        <v>1933</v>
      </c>
    </row>
    <row r="179" customFormat="false" ht="14.25" hidden="false" customHeight="true" outlineLevel="0" collapsed="false">
      <c r="A179" s="196" t="n">
        <v>82571701000</v>
      </c>
      <c r="B179" s="35" t="s">
        <v>7467</v>
      </c>
      <c r="C179" s="35" t="s">
        <v>7353</v>
      </c>
      <c r="D179" s="35" t="s">
        <v>7354</v>
      </c>
      <c r="E179" s="37" t="n">
        <v>25542.86</v>
      </c>
    </row>
    <row r="180" customFormat="false" ht="14.25" hidden="false" customHeight="true" outlineLevel="0" collapsed="false">
      <c r="A180" s="196" t="n">
        <v>82571801000</v>
      </c>
      <c r="B180" s="35" t="s">
        <v>7468</v>
      </c>
      <c r="C180" s="35" t="s">
        <v>7354</v>
      </c>
      <c r="D180" s="35" t="s">
        <v>7356</v>
      </c>
      <c r="E180" s="37" t="n">
        <v>30364.6125</v>
      </c>
    </row>
    <row r="181" customFormat="false" ht="14.25" hidden="false" customHeight="true" outlineLevel="0" collapsed="false">
      <c r="A181" s="196" t="n">
        <v>82571901000</v>
      </c>
      <c r="B181" s="35" t="s">
        <v>7469</v>
      </c>
      <c r="C181" s="35" t="s">
        <v>7321</v>
      </c>
      <c r="D181" s="35" t="s">
        <v>7338</v>
      </c>
      <c r="E181" s="37" t="n">
        <v>22892.99</v>
      </c>
    </row>
    <row r="182" customFormat="false" ht="14.25" hidden="false" customHeight="true" outlineLevel="0" collapsed="false">
      <c r="A182" s="196" t="n">
        <v>82572001000</v>
      </c>
      <c r="B182" s="35" t="s">
        <v>7470</v>
      </c>
      <c r="C182" s="35" t="s">
        <v>7338</v>
      </c>
      <c r="D182" s="35" t="s">
        <v>7340</v>
      </c>
      <c r="E182" s="37" t="n">
        <v>26667.32</v>
      </c>
    </row>
    <row r="183" customFormat="false" ht="14.25" hidden="false" customHeight="true" outlineLevel="0" collapsed="false">
      <c r="A183" s="196" t="n">
        <v>82572101000</v>
      </c>
      <c r="B183" s="35" t="s">
        <v>7471</v>
      </c>
      <c r="C183" s="35" t="s">
        <v>7342</v>
      </c>
      <c r="D183" s="35" t="s">
        <v>7343</v>
      </c>
      <c r="E183" s="37" t="n">
        <v>28503.17</v>
      </c>
    </row>
    <row r="184" customFormat="false" ht="14.25" hidden="false" customHeight="true" outlineLevel="0" collapsed="false">
      <c r="A184" s="196" t="n">
        <v>82572201000</v>
      </c>
      <c r="B184" s="35" t="s">
        <v>7472</v>
      </c>
      <c r="C184" s="35" t="s">
        <v>7353</v>
      </c>
      <c r="D184" s="35" t="s">
        <v>7354</v>
      </c>
      <c r="E184" s="37" t="n">
        <v>29229.6</v>
      </c>
    </row>
    <row r="185" customFormat="false" ht="14.25" hidden="false" customHeight="true" outlineLevel="0" collapsed="false">
      <c r="A185" s="196"/>
      <c r="B185" s="35" t="s">
        <v>7473</v>
      </c>
      <c r="C185" s="35" t="s">
        <v>7354</v>
      </c>
      <c r="D185" s="35" t="s">
        <v>7356</v>
      </c>
      <c r="E185" s="92" t="s">
        <v>1933</v>
      </c>
    </row>
    <row r="186" customFormat="false" ht="14.25" hidden="false" customHeight="true" outlineLevel="0" collapsed="false">
      <c r="A186" s="196" t="n">
        <v>82572301000</v>
      </c>
      <c r="B186" s="35" t="s">
        <v>7474</v>
      </c>
      <c r="C186" s="35" t="s">
        <v>7353</v>
      </c>
      <c r="D186" s="35" t="s">
        <v>7354</v>
      </c>
      <c r="E186" s="37" t="n">
        <v>29962.67</v>
      </c>
    </row>
    <row r="187" customFormat="false" ht="14.25" hidden="false" customHeight="true" outlineLevel="0" collapsed="false">
      <c r="A187" s="196" t="n">
        <v>82572401000</v>
      </c>
      <c r="B187" s="35" t="s">
        <v>7475</v>
      </c>
      <c r="C187" s="35" t="s">
        <v>7354</v>
      </c>
      <c r="D187" s="35" t="s">
        <v>7356</v>
      </c>
      <c r="E187" s="37" t="n">
        <v>40843.94</v>
      </c>
    </row>
    <row r="188" customFormat="false" ht="14.25" hidden="false" customHeight="true" outlineLevel="0" collapsed="false">
      <c r="A188" s="196" t="n">
        <v>82572501000</v>
      </c>
      <c r="B188" s="35" t="s">
        <v>7476</v>
      </c>
      <c r="C188" s="35" t="s">
        <v>7364</v>
      </c>
      <c r="D188" s="35" t="s">
        <v>7365</v>
      </c>
      <c r="E188" s="37" t="n">
        <v>42797.48</v>
      </c>
    </row>
    <row r="189" customFormat="false" ht="14.25" hidden="false" customHeight="true" outlineLevel="0" collapsed="false">
      <c r="A189" s="196"/>
      <c r="B189" s="35" t="s">
        <v>7477</v>
      </c>
      <c r="C189" s="35" t="s">
        <v>7338</v>
      </c>
      <c r="D189" s="35" t="s">
        <v>7340</v>
      </c>
      <c r="E189" s="92" t="s">
        <v>1933</v>
      </c>
    </row>
    <row r="190" customFormat="false" ht="14.25" hidden="false" customHeight="true" outlineLevel="0" collapsed="false">
      <c r="A190" s="196"/>
      <c r="B190" s="35" t="s">
        <v>7478</v>
      </c>
      <c r="C190" s="35" t="s">
        <v>7342</v>
      </c>
      <c r="D190" s="35" t="s">
        <v>7343</v>
      </c>
      <c r="E190" s="92" t="s">
        <v>1933</v>
      </c>
    </row>
    <row r="191" customFormat="false" ht="14.25" hidden="false" customHeight="true" outlineLevel="0" collapsed="false">
      <c r="A191" s="149" t="n">
        <v>82572901000</v>
      </c>
      <c r="B191" s="27" t="s">
        <v>7479</v>
      </c>
      <c r="C191" s="27" t="s">
        <v>7353</v>
      </c>
      <c r="D191" s="27" t="s">
        <v>7354</v>
      </c>
      <c r="E191" s="37" t="n">
        <v>33466.53</v>
      </c>
    </row>
    <row r="192" customFormat="false" ht="14.25" hidden="false" customHeight="true" outlineLevel="0" collapsed="false">
      <c r="A192" s="196"/>
      <c r="B192" s="35" t="s">
        <v>7480</v>
      </c>
      <c r="C192" s="35" t="s">
        <v>7354</v>
      </c>
      <c r="D192" s="35" t="s">
        <v>7356</v>
      </c>
      <c r="E192" s="92" t="s">
        <v>1933</v>
      </c>
    </row>
    <row r="193" customFormat="false" ht="14.25" hidden="false" customHeight="true" outlineLevel="0" collapsed="false">
      <c r="A193" s="196" t="n">
        <v>82573001000</v>
      </c>
      <c r="B193" s="35" t="s">
        <v>7481</v>
      </c>
      <c r="C193" s="35" t="s">
        <v>7354</v>
      </c>
      <c r="D193" s="35" t="s">
        <v>7356</v>
      </c>
      <c r="E193" s="37" t="n">
        <v>44353.17</v>
      </c>
    </row>
    <row r="194" customFormat="false" ht="14.25" hidden="false" customHeight="true" outlineLevel="0" collapsed="false">
      <c r="A194" s="196" t="n">
        <v>82573101000</v>
      </c>
      <c r="B194" s="35" t="s">
        <v>7482</v>
      </c>
      <c r="C194" s="35" t="s">
        <v>7354</v>
      </c>
      <c r="D194" s="35" t="s">
        <v>7356</v>
      </c>
      <c r="E194" s="37" t="n">
        <v>44687.67</v>
      </c>
    </row>
    <row r="195" customFormat="false" ht="14.25" hidden="false" customHeight="true" outlineLevel="0" collapsed="false">
      <c r="A195" s="196" t="n">
        <v>82573201000</v>
      </c>
      <c r="B195" s="35" t="s">
        <v>7483</v>
      </c>
      <c r="C195" s="35" t="s">
        <v>7364</v>
      </c>
      <c r="D195" s="35" t="s">
        <v>7365</v>
      </c>
      <c r="E195" s="37" t="n">
        <v>46617.14</v>
      </c>
    </row>
    <row r="196" customFormat="false" ht="14.25" hidden="false" customHeight="true" outlineLevel="0" collapsed="false">
      <c r="A196" s="196" t="n">
        <v>82573311000</v>
      </c>
      <c r="B196" s="35" t="s">
        <v>7484</v>
      </c>
      <c r="C196" s="35" t="s">
        <v>7372</v>
      </c>
      <c r="D196" s="35" t="s">
        <v>7373</v>
      </c>
      <c r="E196" s="37" t="n">
        <v>49934.93</v>
      </c>
    </row>
    <row r="197" customFormat="false" ht="14.25" hidden="false" customHeight="true" outlineLevel="0" collapsed="false">
      <c r="A197" s="196" t="n">
        <v>82573411000</v>
      </c>
      <c r="B197" s="35" t="s">
        <v>7485</v>
      </c>
      <c r="C197" s="35" t="s">
        <v>7372</v>
      </c>
      <c r="D197" s="35" t="s">
        <v>7373</v>
      </c>
      <c r="E197" s="37" t="n">
        <v>50941.92</v>
      </c>
    </row>
    <row r="198" customFormat="false" ht="14.25" hidden="false" customHeight="true" outlineLevel="0" collapsed="false">
      <c r="A198" s="196"/>
      <c r="B198" s="35" t="s">
        <v>7486</v>
      </c>
      <c r="C198" s="35" t="s">
        <v>7338</v>
      </c>
      <c r="D198" s="35" t="s">
        <v>7340</v>
      </c>
      <c r="E198" s="92" t="s">
        <v>1933</v>
      </c>
    </row>
    <row r="199" customFormat="false" ht="14.25" hidden="false" customHeight="true" outlineLevel="0" collapsed="false">
      <c r="A199" s="196"/>
      <c r="B199" s="35" t="s">
        <v>7487</v>
      </c>
      <c r="C199" s="35" t="s">
        <v>7342</v>
      </c>
      <c r="D199" s="35" t="s">
        <v>7343</v>
      </c>
      <c r="E199" s="92" t="s">
        <v>1933</v>
      </c>
    </row>
    <row r="200" customFormat="false" ht="14.25" hidden="false" customHeight="true" outlineLevel="0" collapsed="false">
      <c r="A200" s="196"/>
      <c r="B200" s="35" t="s">
        <v>7488</v>
      </c>
      <c r="C200" s="35" t="s">
        <v>7353</v>
      </c>
      <c r="D200" s="35" t="s">
        <v>7354</v>
      </c>
      <c r="E200" s="92" t="s">
        <v>1933</v>
      </c>
    </row>
    <row r="201" customFormat="false" ht="14.25" hidden="false" customHeight="true" outlineLevel="0" collapsed="false">
      <c r="A201" s="196" t="n">
        <v>82573701000</v>
      </c>
      <c r="B201" s="35" t="s">
        <v>7489</v>
      </c>
      <c r="C201" s="35" t="s">
        <v>7354</v>
      </c>
      <c r="D201" s="35" t="s">
        <v>7356</v>
      </c>
      <c r="E201" s="92" t="s">
        <v>1933</v>
      </c>
    </row>
    <row r="202" customFormat="false" ht="14.25" hidden="false" customHeight="true" outlineLevel="0" collapsed="false">
      <c r="A202" s="196" t="n">
        <v>82573801000</v>
      </c>
      <c r="B202" s="35" t="s">
        <v>7490</v>
      </c>
      <c r="C202" s="35" t="s">
        <v>7364</v>
      </c>
      <c r="D202" s="35" t="s">
        <v>7365</v>
      </c>
      <c r="E202" s="92" t="s">
        <v>1933</v>
      </c>
    </row>
    <row r="203" customFormat="false" ht="14.25" hidden="false" customHeight="true" outlineLevel="0" collapsed="false">
      <c r="A203" s="196" t="n">
        <v>82573911000</v>
      </c>
      <c r="B203" s="35" t="s">
        <v>7491</v>
      </c>
      <c r="C203" s="35" t="s">
        <v>7372</v>
      </c>
      <c r="D203" s="35" t="s">
        <v>7373</v>
      </c>
      <c r="E203" s="92" t="s">
        <v>1933</v>
      </c>
    </row>
    <row r="204" customFormat="false" ht="14.25" hidden="false" customHeight="true" outlineLevel="0" collapsed="false">
      <c r="A204" s="196" t="n">
        <v>82574111000</v>
      </c>
      <c r="B204" s="35" t="s">
        <v>7492</v>
      </c>
      <c r="C204" s="35" t="s">
        <v>7372</v>
      </c>
      <c r="D204" s="35" t="s">
        <v>7373</v>
      </c>
      <c r="E204" s="92" t="s">
        <v>1933</v>
      </c>
    </row>
    <row r="205" customFormat="false" ht="14.25" hidden="false" customHeight="true" outlineLevel="0" collapsed="false">
      <c r="A205" s="196"/>
      <c r="B205" s="35" t="s">
        <v>7493</v>
      </c>
      <c r="C205" s="35" t="s">
        <v>7364</v>
      </c>
      <c r="D205" s="35" t="s">
        <v>7365</v>
      </c>
      <c r="E205" s="92" t="s">
        <v>1933</v>
      </c>
    </row>
    <row r="206" customFormat="false" ht="14.25" hidden="false" customHeight="true" outlineLevel="0" collapsed="false">
      <c r="A206" s="196"/>
      <c r="B206" s="35" t="s">
        <v>7494</v>
      </c>
      <c r="C206" s="35" t="s">
        <v>7372</v>
      </c>
      <c r="D206" s="35" t="s">
        <v>7373</v>
      </c>
      <c r="E206" s="92" t="s">
        <v>1933</v>
      </c>
    </row>
    <row r="207" customFormat="false" ht="14.25" hidden="false" customHeight="true" outlineLevel="0" collapsed="false">
      <c r="A207" s="196"/>
      <c r="B207" s="35"/>
      <c r="C207" s="35"/>
      <c r="D207" s="35"/>
      <c r="E207" s="92"/>
    </row>
    <row r="208" customFormat="false" ht="14.25" hidden="false" customHeight="true" outlineLevel="0" collapsed="false">
      <c r="A208" s="196"/>
      <c r="B208" s="35" t="s">
        <v>7495</v>
      </c>
      <c r="C208" s="35" t="s">
        <v>7496</v>
      </c>
      <c r="D208" s="35" t="s">
        <v>7497</v>
      </c>
      <c r="E208" s="92" t="s">
        <v>1933</v>
      </c>
    </row>
    <row r="209" customFormat="false" ht="14.25" hidden="false" customHeight="true" outlineLevel="0" collapsed="false">
      <c r="A209" s="196"/>
      <c r="B209" s="35" t="s">
        <v>7498</v>
      </c>
      <c r="C209" s="35" t="s">
        <v>7497</v>
      </c>
      <c r="D209" s="35" t="s">
        <v>7499</v>
      </c>
      <c r="E209" s="92" t="s">
        <v>1933</v>
      </c>
    </row>
    <row r="210" customFormat="false" ht="14.25" hidden="false" customHeight="true" outlineLevel="0" collapsed="false">
      <c r="A210" s="196"/>
      <c r="B210" s="35" t="s">
        <v>7500</v>
      </c>
      <c r="C210" s="35" t="s">
        <v>7501</v>
      </c>
      <c r="D210" s="35" t="s">
        <v>7394</v>
      </c>
      <c r="E210" s="92" t="s">
        <v>1933</v>
      </c>
    </row>
    <row r="211" customFormat="false" ht="14.25" hidden="false" customHeight="true" outlineLevel="0" collapsed="false">
      <c r="A211" s="196"/>
      <c r="B211" s="35" t="s">
        <v>7502</v>
      </c>
      <c r="C211" s="35" t="s">
        <v>7496</v>
      </c>
      <c r="D211" s="35" t="s">
        <v>7497</v>
      </c>
      <c r="E211" s="92" t="s">
        <v>1933</v>
      </c>
    </row>
    <row r="212" customFormat="false" ht="14.25" hidden="false" customHeight="true" outlineLevel="0" collapsed="false">
      <c r="A212" s="196"/>
      <c r="B212" s="35" t="s">
        <v>7503</v>
      </c>
      <c r="C212" s="35" t="s">
        <v>7497</v>
      </c>
      <c r="D212" s="35" t="s">
        <v>7499</v>
      </c>
      <c r="E212" s="92" t="s">
        <v>1933</v>
      </c>
    </row>
    <row r="213" customFormat="false" ht="14.25" hidden="false" customHeight="true" outlineLevel="0" collapsed="false">
      <c r="A213" s="196"/>
      <c r="B213" s="35" t="s">
        <v>7504</v>
      </c>
      <c r="C213" s="35" t="s">
        <v>7501</v>
      </c>
      <c r="D213" s="35" t="s">
        <v>7394</v>
      </c>
      <c r="E213" s="92" t="s">
        <v>1933</v>
      </c>
    </row>
    <row r="214" customFormat="false" ht="14.25" hidden="false" customHeight="true" outlineLevel="0" collapsed="false">
      <c r="A214" s="196"/>
      <c r="B214" s="35" t="s">
        <v>7505</v>
      </c>
      <c r="C214" s="35" t="s">
        <v>7394</v>
      </c>
      <c r="D214" s="35" t="s">
        <v>7395</v>
      </c>
      <c r="E214" s="92" t="s">
        <v>1933</v>
      </c>
    </row>
    <row r="215" customFormat="false" ht="14.25" hidden="false" customHeight="true" outlineLevel="0" collapsed="false">
      <c r="A215" s="196"/>
      <c r="B215" s="35" t="s">
        <v>7506</v>
      </c>
      <c r="C215" s="35" t="s">
        <v>7395</v>
      </c>
      <c r="D215" s="35" t="s">
        <v>7397</v>
      </c>
      <c r="E215" s="92" t="s">
        <v>1933</v>
      </c>
    </row>
    <row r="216" customFormat="false" ht="14.25" hidden="false" customHeight="true" outlineLevel="0" collapsed="false">
      <c r="A216" s="196"/>
      <c r="B216" s="35" t="s">
        <v>7507</v>
      </c>
      <c r="C216" s="35" t="s">
        <v>7497</v>
      </c>
      <c r="D216" s="35" t="s">
        <v>7499</v>
      </c>
      <c r="E216" s="92" t="s">
        <v>1933</v>
      </c>
    </row>
    <row r="217" customFormat="false" ht="14.25" hidden="false" customHeight="true" outlineLevel="0" collapsed="false">
      <c r="A217" s="196"/>
      <c r="B217" s="35" t="s">
        <v>7508</v>
      </c>
      <c r="C217" s="35" t="s">
        <v>7501</v>
      </c>
      <c r="D217" s="35" t="s">
        <v>7394</v>
      </c>
      <c r="E217" s="92" t="s">
        <v>1933</v>
      </c>
    </row>
    <row r="218" customFormat="false" ht="14.25" hidden="false" customHeight="true" outlineLevel="0" collapsed="false">
      <c r="A218" s="196"/>
      <c r="B218" s="35" t="s">
        <v>7509</v>
      </c>
      <c r="C218" s="35" t="s">
        <v>7501</v>
      </c>
      <c r="D218" s="35" t="s">
        <v>7394</v>
      </c>
      <c r="E218" s="92" t="s">
        <v>1933</v>
      </c>
    </row>
    <row r="219" customFormat="false" ht="14.25" hidden="false" customHeight="true" outlineLevel="0" collapsed="false">
      <c r="A219" s="196"/>
      <c r="B219" s="35" t="s">
        <v>7510</v>
      </c>
      <c r="C219" s="35" t="s">
        <v>7394</v>
      </c>
      <c r="D219" s="35" t="s">
        <v>7395</v>
      </c>
      <c r="E219" s="92" t="s">
        <v>1933</v>
      </c>
    </row>
    <row r="220" customFormat="false" ht="14.25" hidden="false" customHeight="true" outlineLevel="0" collapsed="false">
      <c r="A220" s="196"/>
      <c r="B220" s="35" t="s">
        <v>7511</v>
      </c>
      <c r="C220" s="35" t="s">
        <v>7395</v>
      </c>
      <c r="D220" s="35" t="s">
        <v>7397</v>
      </c>
      <c r="E220" s="92" t="s">
        <v>1933</v>
      </c>
    </row>
    <row r="221" customFormat="false" ht="14.25" hidden="false" customHeight="true" outlineLevel="0" collapsed="false">
      <c r="A221" s="196"/>
      <c r="B221" s="35" t="s">
        <v>7512</v>
      </c>
      <c r="C221" s="35" t="s">
        <v>7501</v>
      </c>
      <c r="D221" s="35" t="s">
        <v>7394</v>
      </c>
      <c r="E221" s="92" t="s">
        <v>1933</v>
      </c>
    </row>
    <row r="222" customFormat="false" ht="14.25" hidden="false" customHeight="true" outlineLevel="0" collapsed="false">
      <c r="A222" s="196" t="n">
        <v>84560101000</v>
      </c>
      <c r="B222" s="35" t="s">
        <v>7513</v>
      </c>
      <c r="C222" s="35" t="s">
        <v>7394</v>
      </c>
      <c r="D222" s="35" t="s">
        <v>7395</v>
      </c>
      <c r="E222" s="37" t="n">
        <v>28102.97</v>
      </c>
    </row>
    <row r="223" customFormat="false" ht="14.25" hidden="false" customHeight="true" outlineLevel="0" collapsed="false">
      <c r="A223" s="196" t="n">
        <v>84560201000</v>
      </c>
      <c r="B223" s="35" t="s">
        <v>7514</v>
      </c>
      <c r="C223" s="35" t="s">
        <v>7395</v>
      </c>
      <c r="D223" s="35" t="s">
        <v>7397</v>
      </c>
      <c r="E223" s="37" t="n">
        <v>28754.36</v>
      </c>
    </row>
    <row r="224" customFormat="false" ht="14.25" hidden="false" customHeight="true" outlineLevel="0" collapsed="false">
      <c r="A224" s="196"/>
      <c r="B224" s="35" t="s">
        <v>7515</v>
      </c>
      <c r="C224" s="35" t="s">
        <v>7395</v>
      </c>
      <c r="D224" s="35" t="s">
        <v>7397</v>
      </c>
      <c r="E224" s="92" t="s">
        <v>1933</v>
      </c>
    </row>
    <row r="225" customFormat="false" ht="14.25" hidden="false" customHeight="true" outlineLevel="0" collapsed="false">
      <c r="A225" s="196"/>
      <c r="B225" s="35" t="s">
        <v>7516</v>
      </c>
      <c r="C225" s="35" t="s">
        <v>7395</v>
      </c>
      <c r="D225" s="35" t="s">
        <v>7397</v>
      </c>
      <c r="E225" s="92" t="s">
        <v>1933</v>
      </c>
    </row>
    <row r="226" customFormat="false" ht="14.25" hidden="false" customHeight="true" outlineLevel="0" collapsed="false">
      <c r="A226" s="196" t="n">
        <v>84560301000</v>
      </c>
      <c r="B226" s="35" t="s">
        <v>7517</v>
      </c>
      <c r="C226" s="35" t="s">
        <v>7397</v>
      </c>
      <c r="D226" s="35" t="s">
        <v>7399</v>
      </c>
      <c r="E226" s="37" t="n">
        <v>30734.31</v>
      </c>
    </row>
    <row r="227" customFormat="false" ht="14.25" hidden="false" customHeight="true" outlineLevel="0" collapsed="false">
      <c r="A227" s="196"/>
      <c r="B227" s="35" t="s">
        <v>7518</v>
      </c>
      <c r="C227" s="35" t="s">
        <v>7397</v>
      </c>
      <c r="D227" s="35" t="s">
        <v>7399</v>
      </c>
      <c r="E227" s="92" t="s">
        <v>1933</v>
      </c>
    </row>
    <row r="228" customFormat="false" ht="14.25" hidden="false" customHeight="true" outlineLevel="0" collapsed="false">
      <c r="A228" s="196" t="n">
        <v>84560401000</v>
      </c>
      <c r="B228" s="35" t="s">
        <v>7519</v>
      </c>
      <c r="C228" s="35" t="s">
        <v>7399</v>
      </c>
      <c r="D228" s="35" t="s">
        <v>7401</v>
      </c>
      <c r="E228" s="37" t="n">
        <v>36425.76</v>
      </c>
    </row>
    <row r="229" customFormat="false" ht="14.25" hidden="false" customHeight="true" outlineLevel="0" collapsed="false">
      <c r="A229" s="196"/>
      <c r="B229" s="35" t="s">
        <v>7520</v>
      </c>
      <c r="C229" s="35" t="s">
        <v>7410</v>
      </c>
      <c r="D229" s="35" t="s">
        <v>7411</v>
      </c>
      <c r="E229" s="92" t="s">
        <v>1933</v>
      </c>
    </row>
    <row r="230" customFormat="false" ht="14.25" hidden="false" customHeight="true" outlineLevel="0" collapsed="false">
      <c r="A230" s="196" t="n">
        <v>84560501000</v>
      </c>
      <c r="B230" s="35" t="s">
        <v>7521</v>
      </c>
      <c r="C230" s="35" t="s">
        <v>7403</v>
      </c>
      <c r="D230" s="35" t="s">
        <v>7404</v>
      </c>
      <c r="E230" s="37" t="n">
        <v>40981.62</v>
      </c>
    </row>
    <row r="231" customFormat="false" ht="14.25" hidden="false" customHeight="true" outlineLevel="0" collapsed="false">
      <c r="A231" s="196" t="n">
        <v>84560601000</v>
      </c>
      <c r="B231" s="35" t="s">
        <v>7522</v>
      </c>
      <c r="C231" s="35" t="s">
        <v>7404</v>
      </c>
      <c r="D231" s="35" t="s">
        <v>7406</v>
      </c>
      <c r="E231" s="37" t="n">
        <v>57323.57</v>
      </c>
    </row>
    <row r="232" customFormat="false" ht="14.25" hidden="false" customHeight="true" outlineLevel="0" collapsed="false">
      <c r="A232" s="196" t="n">
        <v>84560701000</v>
      </c>
      <c r="B232" s="35" t="s">
        <v>7523</v>
      </c>
      <c r="C232" s="35" t="s">
        <v>7397</v>
      </c>
      <c r="D232" s="35" t="s">
        <v>7399</v>
      </c>
      <c r="E232" s="37" t="n">
        <v>34892.36</v>
      </c>
    </row>
    <row r="233" customFormat="false" ht="14.25" hidden="false" customHeight="true" outlineLevel="0" collapsed="false">
      <c r="A233" s="196" t="n">
        <v>84560801000</v>
      </c>
      <c r="B233" s="35" t="s">
        <v>7524</v>
      </c>
      <c r="C233" s="35" t="s">
        <v>7399</v>
      </c>
      <c r="D233" s="35" t="s">
        <v>7401</v>
      </c>
      <c r="E233" s="37" t="n">
        <v>40553.25</v>
      </c>
    </row>
    <row r="234" customFormat="false" ht="14.25" hidden="false" customHeight="true" outlineLevel="0" collapsed="false">
      <c r="A234" s="196" t="n">
        <v>84560901000</v>
      </c>
      <c r="B234" s="35" t="s">
        <v>7525</v>
      </c>
      <c r="C234" s="35" t="s">
        <v>7410</v>
      </c>
      <c r="D234" s="35" t="s">
        <v>7411</v>
      </c>
      <c r="E234" s="37" t="n">
        <v>43311.65</v>
      </c>
    </row>
    <row r="235" customFormat="false" ht="14.25" hidden="false" customHeight="true" outlineLevel="0" collapsed="false">
      <c r="A235" s="196" t="n">
        <v>84561001000</v>
      </c>
      <c r="B235" s="35" t="s">
        <v>7526</v>
      </c>
      <c r="C235" s="35" t="s">
        <v>7403</v>
      </c>
      <c r="D235" s="35" t="s">
        <v>7404</v>
      </c>
      <c r="E235" s="37" t="n">
        <v>44399.57</v>
      </c>
    </row>
    <row r="236" customFormat="false" ht="14.25" hidden="false" customHeight="true" outlineLevel="0" collapsed="false">
      <c r="A236" s="196"/>
      <c r="B236" s="35" t="s">
        <v>7527</v>
      </c>
      <c r="C236" s="35" t="s">
        <v>7404</v>
      </c>
      <c r="D236" s="35" t="s">
        <v>7406</v>
      </c>
      <c r="E236" s="92" t="s">
        <v>1933</v>
      </c>
    </row>
    <row r="237" customFormat="false" ht="14.25" hidden="false" customHeight="true" outlineLevel="0" collapsed="false">
      <c r="A237" s="196" t="n">
        <v>84561101000</v>
      </c>
      <c r="B237" s="35" t="s">
        <v>7528</v>
      </c>
      <c r="C237" s="35" t="s">
        <v>7403</v>
      </c>
      <c r="D237" s="35" t="s">
        <v>7404</v>
      </c>
      <c r="E237" s="37" t="n">
        <v>45499.13</v>
      </c>
    </row>
    <row r="238" customFormat="false" ht="14.25" hidden="false" customHeight="true" outlineLevel="0" collapsed="false">
      <c r="A238" s="196" t="n">
        <v>84561201000</v>
      </c>
      <c r="B238" s="35" t="s">
        <v>7529</v>
      </c>
      <c r="C238" s="35" t="s">
        <v>7404</v>
      </c>
      <c r="D238" s="35" t="s">
        <v>7406</v>
      </c>
      <c r="E238" s="37" t="n">
        <v>61821</v>
      </c>
    </row>
    <row r="239" customFormat="false" ht="14.25" hidden="false" customHeight="true" outlineLevel="0" collapsed="false">
      <c r="A239" s="196" t="n">
        <v>84561301000</v>
      </c>
      <c r="B239" s="35" t="s">
        <v>7530</v>
      </c>
      <c r="C239" s="35" t="s">
        <v>7416</v>
      </c>
      <c r="D239" s="35" t="s">
        <v>7417</v>
      </c>
      <c r="E239" s="37" t="n">
        <v>64751.34</v>
      </c>
    </row>
    <row r="240" customFormat="false" ht="14.25" hidden="false" customHeight="true" outlineLevel="0" collapsed="false">
      <c r="A240" s="196"/>
      <c r="B240" s="35" t="s">
        <v>7531</v>
      </c>
      <c r="C240" s="35" t="s">
        <v>7399</v>
      </c>
      <c r="D240" s="35" t="s">
        <v>7401</v>
      </c>
      <c r="E240" s="92" t="s">
        <v>1933</v>
      </c>
    </row>
    <row r="241" customFormat="false" ht="14.25" hidden="false" customHeight="true" outlineLevel="0" collapsed="false">
      <c r="A241" s="196"/>
      <c r="B241" s="35" t="s">
        <v>7532</v>
      </c>
      <c r="C241" s="35" t="s">
        <v>7410</v>
      </c>
      <c r="D241" s="35" t="s">
        <v>7411</v>
      </c>
      <c r="E241" s="92" t="s">
        <v>1933</v>
      </c>
    </row>
    <row r="242" customFormat="false" ht="14.25" hidden="false" customHeight="true" outlineLevel="0" collapsed="false">
      <c r="A242" s="196" t="n">
        <v>84561701000</v>
      </c>
      <c r="B242" s="35" t="s">
        <v>7533</v>
      </c>
      <c r="C242" s="35" t="s">
        <v>7403</v>
      </c>
      <c r="D242" s="35" t="s">
        <v>7404</v>
      </c>
      <c r="E242" s="37" t="n">
        <v>50869.11</v>
      </c>
    </row>
    <row r="243" customFormat="false" ht="14.25" hidden="false" customHeight="true" outlineLevel="0" collapsed="false">
      <c r="A243" s="196"/>
      <c r="B243" s="35" t="s">
        <v>7534</v>
      </c>
      <c r="C243" s="35" t="s">
        <v>7404</v>
      </c>
      <c r="D243" s="35" t="s">
        <v>7406</v>
      </c>
      <c r="E243" s="92" t="s">
        <v>1933</v>
      </c>
    </row>
    <row r="244" customFormat="false" ht="14.25" hidden="false" customHeight="true" outlineLevel="0" collapsed="false">
      <c r="A244" s="196" t="n">
        <v>84561801000</v>
      </c>
      <c r="B244" s="35" t="s">
        <v>7535</v>
      </c>
      <c r="C244" s="35" t="s">
        <v>7404</v>
      </c>
      <c r="D244" s="35" t="s">
        <v>7406</v>
      </c>
      <c r="E244" s="37" t="n">
        <v>67416.84</v>
      </c>
    </row>
    <row r="245" customFormat="false" ht="14.25" hidden="false" customHeight="true" outlineLevel="0" collapsed="false">
      <c r="A245" s="196" t="n">
        <v>84561901000</v>
      </c>
      <c r="B245" s="35" t="s">
        <v>7536</v>
      </c>
      <c r="C245" s="35" t="s">
        <v>7404</v>
      </c>
      <c r="D245" s="35" t="s">
        <v>7406</v>
      </c>
      <c r="E245" s="37" t="n">
        <v>67925.27</v>
      </c>
    </row>
    <row r="246" customFormat="false" ht="14.25" hidden="false" customHeight="true" outlineLevel="0" collapsed="false">
      <c r="A246" s="196" t="n">
        <v>84562001000</v>
      </c>
      <c r="B246" s="35" t="s">
        <v>7537</v>
      </c>
      <c r="C246" s="35" t="s">
        <v>7416</v>
      </c>
      <c r="D246" s="35" t="s">
        <v>7417</v>
      </c>
      <c r="E246" s="37" t="n">
        <v>70858.02</v>
      </c>
    </row>
    <row r="247" customFormat="false" ht="14.25" hidden="false" customHeight="true" outlineLevel="0" collapsed="false">
      <c r="A247" s="196" t="n">
        <v>84562111000</v>
      </c>
      <c r="B247" s="35" t="s">
        <v>7538</v>
      </c>
      <c r="C247" s="35" t="s">
        <v>7424</v>
      </c>
      <c r="D247" s="35" t="s">
        <v>7425</v>
      </c>
      <c r="E247" s="37" t="n">
        <v>75901.1</v>
      </c>
    </row>
    <row r="248" customFormat="false" ht="14.25" hidden="false" customHeight="true" outlineLevel="0" collapsed="false">
      <c r="A248" s="196" t="n">
        <v>84562211000</v>
      </c>
      <c r="B248" s="35" t="s">
        <v>7539</v>
      </c>
      <c r="C248" s="35" t="s">
        <v>7424</v>
      </c>
      <c r="D248" s="35" t="s">
        <v>7425</v>
      </c>
      <c r="E248" s="37" t="n">
        <v>77431.68</v>
      </c>
    </row>
    <row r="249" customFormat="false" ht="14.25" hidden="false" customHeight="true" outlineLevel="0" collapsed="false">
      <c r="A249" s="196"/>
      <c r="B249" s="35" t="s">
        <v>7540</v>
      </c>
      <c r="C249" s="35" t="s">
        <v>7399</v>
      </c>
      <c r="D249" s="35" t="s">
        <v>7401</v>
      </c>
      <c r="E249" s="92" t="s">
        <v>1933</v>
      </c>
    </row>
    <row r="250" customFormat="false" ht="14.25" hidden="false" customHeight="true" outlineLevel="0" collapsed="false">
      <c r="A250" s="196"/>
      <c r="B250" s="35" t="s">
        <v>7541</v>
      </c>
      <c r="C250" s="35" t="s">
        <v>7410</v>
      </c>
      <c r="D250" s="35" t="s">
        <v>7411</v>
      </c>
      <c r="E250" s="92" t="s">
        <v>1933</v>
      </c>
    </row>
    <row r="251" customFormat="false" ht="14.25" hidden="false" customHeight="true" outlineLevel="0" collapsed="false">
      <c r="A251" s="196"/>
      <c r="B251" s="35" t="s">
        <v>7542</v>
      </c>
      <c r="C251" s="35" t="s">
        <v>7403</v>
      </c>
      <c r="D251" s="35" t="s">
        <v>7404</v>
      </c>
      <c r="E251" s="92" t="s">
        <v>1933</v>
      </c>
    </row>
    <row r="252" customFormat="false" ht="14.25" hidden="false" customHeight="true" outlineLevel="0" collapsed="false">
      <c r="A252" s="196" t="n">
        <v>84562501000</v>
      </c>
      <c r="B252" s="35" t="s">
        <v>7543</v>
      </c>
      <c r="C252" s="35" t="s">
        <v>7404</v>
      </c>
      <c r="D252" s="35" t="s">
        <v>7406</v>
      </c>
      <c r="E252" s="92" t="s">
        <v>1933</v>
      </c>
    </row>
    <row r="253" customFormat="false" ht="14.25" hidden="false" customHeight="true" outlineLevel="0" collapsed="false">
      <c r="A253" s="196" t="n">
        <v>84562601000</v>
      </c>
      <c r="B253" s="35" t="s">
        <v>7544</v>
      </c>
      <c r="C253" s="35" t="s">
        <v>7416</v>
      </c>
      <c r="D253" s="35" t="s">
        <v>7417</v>
      </c>
      <c r="E253" s="92" t="s">
        <v>1933</v>
      </c>
    </row>
    <row r="254" customFormat="false" ht="14.25" hidden="false" customHeight="true" outlineLevel="0" collapsed="false">
      <c r="A254" s="196" t="n">
        <v>84562711000</v>
      </c>
      <c r="B254" s="35" t="s">
        <v>7545</v>
      </c>
      <c r="C254" s="35" t="s">
        <v>7424</v>
      </c>
      <c r="D254" s="35" t="s">
        <v>7425</v>
      </c>
      <c r="E254" s="92" t="s">
        <v>1933</v>
      </c>
    </row>
    <row r="255" customFormat="false" ht="14.25" hidden="false" customHeight="true" outlineLevel="0" collapsed="false">
      <c r="A255" s="196" t="n">
        <v>84562911000</v>
      </c>
      <c r="B255" s="35" t="s">
        <v>7546</v>
      </c>
      <c r="C255" s="35" t="s">
        <v>7424</v>
      </c>
      <c r="D255" s="35" t="s">
        <v>7425</v>
      </c>
      <c r="E255" s="92" t="s">
        <v>1933</v>
      </c>
    </row>
    <row r="256" customFormat="false" ht="14.25" hidden="false" customHeight="true" outlineLevel="0" collapsed="false">
      <c r="A256" s="196"/>
      <c r="B256" s="35" t="s">
        <v>7547</v>
      </c>
      <c r="C256" s="35" t="s">
        <v>7416</v>
      </c>
      <c r="D256" s="35" t="s">
        <v>7417</v>
      </c>
      <c r="E256" s="92" t="s">
        <v>1933</v>
      </c>
    </row>
    <row r="257" customFormat="false" ht="14.25" hidden="false" customHeight="true" outlineLevel="0" collapsed="false">
      <c r="A257" s="196"/>
      <c r="B257" s="35" t="s">
        <v>7548</v>
      </c>
      <c r="C257" s="35" t="s">
        <v>7424</v>
      </c>
      <c r="D257" s="35" t="s">
        <v>7425</v>
      </c>
      <c r="E257" s="92" t="s">
        <v>1933</v>
      </c>
    </row>
    <row r="258" s="38" customFormat="true" ht="14.25" hidden="false" customHeight="true" outlineLevel="0" collapsed="false">
      <c r="A258" s="149"/>
      <c r="B258" s="27"/>
      <c r="C258" s="27"/>
      <c r="D258" s="27"/>
      <c r="E258" s="27"/>
    </row>
    <row r="259" customFormat="false" ht="14.25" hidden="false" customHeight="true" outlineLevel="0" collapsed="false">
      <c r="A259" s="196" t="n">
        <v>82010302000</v>
      </c>
      <c r="B259" s="35" t="s">
        <v>7549</v>
      </c>
      <c r="C259" s="35" t="s">
        <v>4478</v>
      </c>
      <c r="D259" s="35" t="s">
        <v>4481</v>
      </c>
      <c r="E259" s="37" t="n">
        <v>8014.2</v>
      </c>
    </row>
    <row r="260" customFormat="false" ht="14.25" hidden="false" customHeight="true" outlineLevel="0" collapsed="false">
      <c r="A260" s="196" t="n">
        <v>82010102000</v>
      </c>
      <c r="B260" s="35" t="s">
        <v>7550</v>
      </c>
      <c r="C260" s="35" t="s">
        <v>4473</v>
      </c>
      <c r="D260" s="35" t="s">
        <v>4474</v>
      </c>
      <c r="E260" s="37" t="n">
        <v>8169.92</v>
      </c>
    </row>
    <row r="261" customFormat="false" ht="14.25" hidden="false" customHeight="true" outlineLevel="0" collapsed="false">
      <c r="A261" s="196" t="n">
        <v>82010202000</v>
      </c>
      <c r="B261" s="35" t="s">
        <v>7551</v>
      </c>
      <c r="C261" s="35" t="s">
        <v>4478</v>
      </c>
      <c r="D261" s="35" t="s">
        <v>4481</v>
      </c>
      <c r="E261" s="37" t="n">
        <v>8301.96</v>
      </c>
    </row>
    <row r="262" customFormat="false" ht="14.25" hidden="false" customHeight="true" outlineLevel="0" collapsed="false">
      <c r="A262" s="196" t="n">
        <v>82010402000</v>
      </c>
      <c r="B262" s="35" t="s">
        <v>7552</v>
      </c>
      <c r="C262" s="35" t="s">
        <v>4488</v>
      </c>
      <c r="D262" s="35" t="s">
        <v>4489</v>
      </c>
      <c r="E262" s="37" t="n">
        <v>8829.42</v>
      </c>
    </row>
    <row r="263" customFormat="false" ht="14.25" hidden="false" customHeight="true" outlineLevel="0" collapsed="false">
      <c r="A263" s="196" t="n">
        <v>82010502000</v>
      </c>
      <c r="B263" s="35" t="s">
        <v>7553</v>
      </c>
      <c r="C263" s="35" t="s">
        <v>4489</v>
      </c>
      <c r="D263" s="35" t="s">
        <v>4492</v>
      </c>
      <c r="E263" s="37" t="n">
        <v>9346.91</v>
      </c>
    </row>
    <row r="264" customFormat="false" ht="14.25" hidden="false" customHeight="true" outlineLevel="0" collapsed="false">
      <c r="A264" s="196" t="n">
        <v>82010602000</v>
      </c>
      <c r="B264" s="35" t="s">
        <v>7554</v>
      </c>
      <c r="C264" s="35" t="s">
        <v>4488</v>
      </c>
      <c r="D264" s="35" t="s">
        <v>4489</v>
      </c>
      <c r="E264" s="37" t="n">
        <v>8609.24</v>
      </c>
    </row>
    <row r="265" customFormat="false" ht="14.25" hidden="false" customHeight="true" outlineLevel="0" collapsed="false">
      <c r="A265" s="196" t="n">
        <v>82010702000</v>
      </c>
      <c r="B265" s="35" t="s">
        <v>7555</v>
      </c>
      <c r="C265" s="35" t="s">
        <v>4489</v>
      </c>
      <c r="D265" s="35" t="s">
        <v>4492</v>
      </c>
      <c r="E265" s="37" t="n">
        <v>9117.89</v>
      </c>
    </row>
    <row r="266" customFormat="false" ht="14.25" hidden="false" customHeight="true" outlineLevel="0" collapsed="false">
      <c r="A266" s="196" t="n">
        <v>82010802000</v>
      </c>
      <c r="B266" s="35" t="s">
        <v>7556</v>
      </c>
      <c r="C266" s="35" t="s">
        <v>7315</v>
      </c>
      <c r="D266" s="35" t="s">
        <v>7316</v>
      </c>
      <c r="E266" s="37" t="n">
        <v>9173.69</v>
      </c>
    </row>
    <row r="267" customFormat="false" ht="14.25" hidden="false" customHeight="true" outlineLevel="0" collapsed="false">
      <c r="A267" s="196" t="n">
        <v>82010902000</v>
      </c>
      <c r="B267" s="35" t="s">
        <v>7557</v>
      </c>
      <c r="C267" s="35" t="s">
        <v>7315</v>
      </c>
      <c r="D267" s="35" t="s">
        <v>7316</v>
      </c>
      <c r="E267" s="37" t="n">
        <v>9608.19</v>
      </c>
    </row>
    <row r="268" customFormat="false" ht="14.25" hidden="false" customHeight="true" outlineLevel="0" collapsed="false">
      <c r="A268" s="196" t="n">
        <v>82011002000</v>
      </c>
      <c r="B268" s="35" t="s">
        <v>7558</v>
      </c>
      <c r="C268" s="35" t="s">
        <v>7316</v>
      </c>
      <c r="D268" s="35" t="s">
        <v>7319</v>
      </c>
      <c r="E268" s="37" t="n">
        <v>10775.4</v>
      </c>
    </row>
    <row r="269" customFormat="false" ht="14.25" hidden="false" customHeight="true" outlineLevel="0" collapsed="false">
      <c r="A269" s="196" t="n">
        <v>82011102000</v>
      </c>
      <c r="B269" s="35" t="s">
        <v>7559</v>
      </c>
      <c r="C269" s="35" t="s">
        <v>7319</v>
      </c>
      <c r="D269" s="35" t="s">
        <v>7321</v>
      </c>
      <c r="E269" s="37" t="n">
        <v>12362.48</v>
      </c>
    </row>
    <row r="270" customFormat="false" ht="14.25" hidden="false" customHeight="true" outlineLevel="0" collapsed="false">
      <c r="A270" s="196" t="n">
        <v>82011202000</v>
      </c>
      <c r="B270" s="35" t="s">
        <v>7560</v>
      </c>
      <c r="C270" s="35" t="s">
        <v>7315</v>
      </c>
      <c r="D270" s="35" t="s">
        <v>7316</v>
      </c>
      <c r="E270" s="37" t="n">
        <v>10512.48</v>
      </c>
    </row>
    <row r="271" customFormat="false" ht="14.25" hidden="false" customHeight="true" outlineLevel="0" collapsed="false">
      <c r="A271" s="196" t="n">
        <v>82011302000</v>
      </c>
      <c r="B271" s="35" t="s">
        <v>7561</v>
      </c>
      <c r="C271" s="35" t="s">
        <v>7316</v>
      </c>
      <c r="D271" s="35" t="s">
        <v>7319</v>
      </c>
      <c r="E271" s="37" t="n">
        <v>11530.01</v>
      </c>
    </row>
    <row r="272" customFormat="false" ht="14.25" hidden="false" customHeight="true" outlineLevel="0" collapsed="false">
      <c r="A272" s="196"/>
      <c r="B272" s="35" t="s">
        <v>7562</v>
      </c>
      <c r="C272" s="35" t="s">
        <v>7319</v>
      </c>
      <c r="D272" s="35" t="s">
        <v>7321</v>
      </c>
      <c r="E272" s="92" t="s">
        <v>1933</v>
      </c>
    </row>
    <row r="273" customFormat="false" ht="14.25" hidden="false" customHeight="true" outlineLevel="0" collapsed="false">
      <c r="A273" s="149"/>
    </row>
    <row r="274" customFormat="false" ht="14.25" hidden="false" customHeight="true" outlineLevel="0" collapsed="false">
      <c r="A274" s="196" t="n">
        <v>82110302000</v>
      </c>
      <c r="B274" s="35" t="s">
        <v>7563</v>
      </c>
      <c r="C274" s="35" t="s">
        <v>4478</v>
      </c>
      <c r="D274" s="35" t="s">
        <v>4481</v>
      </c>
      <c r="E274" s="37" t="n">
        <v>7007.22</v>
      </c>
    </row>
    <row r="275" customFormat="false" ht="14.25" hidden="false" customHeight="true" outlineLevel="0" collapsed="false">
      <c r="A275" s="196" t="n">
        <v>82110102000</v>
      </c>
      <c r="B275" s="35" t="s">
        <v>7564</v>
      </c>
      <c r="C275" s="35" t="s">
        <v>4473</v>
      </c>
      <c r="D275" s="35" t="s">
        <v>4474</v>
      </c>
      <c r="E275" s="37" t="n">
        <v>6940.92</v>
      </c>
    </row>
    <row r="276" customFormat="false" ht="14.25" hidden="false" customHeight="true" outlineLevel="0" collapsed="false">
      <c r="A276" s="196" t="n">
        <v>82110202000</v>
      </c>
      <c r="B276" s="35" t="s">
        <v>7565</v>
      </c>
      <c r="C276" s="35" t="s">
        <v>4478</v>
      </c>
      <c r="D276" s="35" t="s">
        <v>4481</v>
      </c>
      <c r="E276" s="37" t="n">
        <v>7294.97</v>
      </c>
    </row>
    <row r="277" customFormat="false" ht="14.25" hidden="false" customHeight="true" outlineLevel="0" collapsed="false">
      <c r="A277" s="196" t="n">
        <v>82110402000</v>
      </c>
      <c r="B277" s="35" t="s">
        <v>7566</v>
      </c>
      <c r="C277" s="35" t="s">
        <v>4488</v>
      </c>
      <c r="D277" s="35" t="s">
        <v>4489</v>
      </c>
      <c r="E277" s="37" t="n">
        <v>7864.92</v>
      </c>
    </row>
    <row r="278" customFormat="false" ht="14.25" hidden="false" customHeight="true" outlineLevel="0" collapsed="false">
      <c r="A278" s="196" t="n">
        <v>82110502000</v>
      </c>
      <c r="B278" s="35" t="s">
        <v>7567</v>
      </c>
      <c r="C278" s="35" t="s">
        <v>4489</v>
      </c>
      <c r="D278" s="35" t="s">
        <v>4492</v>
      </c>
      <c r="E278" s="37" t="n">
        <v>8916.05</v>
      </c>
    </row>
    <row r="279" customFormat="false" ht="14.25" hidden="false" customHeight="true" outlineLevel="0" collapsed="false">
      <c r="A279" s="196" t="n">
        <v>82110602000</v>
      </c>
      <c r="B279" s="35" t="s">
        <v>7568</v>
      </c>
      <c r="C279" s="35" t="s">
        <v>4488</v>
      </c>
      <c r="D279" s="35" t="s">
        <v>4489</v>
      </c>
      <c r="E279" s="37" t="n">
        <v>7644.68</v>
      </c>
    </row>
    <row r="280" customFormat="false" ht="14.25" hidden="false" customHeight="true" outlineLevel="0" collapsed="false">
      <c r="A280" s="196" t="n">
        <v>82110702000</v>
      </c>
      <c r="B280" s="35" t="s">
        <v>7569</v>
      </c>
      <c r="C280" s="35" t="s">
        <v>4489</v>
      </c>
      <c r="D280" s="35" t="s">
        <v>4492</v>
      </c>
      <c r="E280" s="37" t="n">
        <v>8687.01</v>
      </c>
    </row>
    <row r="281" customFormat="false" ht="14.25" hidden="false" customHeight="true" outlineLevel="0" collapsed="false">
      <c r="A281" s="149"/>
    </row>
    <row r="282" s="48" customFormat="true" ht="14.25" hidden="false" customHeight="true" outlineLevel="0" collapsed="false">
      <c r="A282" s="196" t="n">
        <v>82070102000</v>
      </c>
      <c r="B282" s="35" t="s">
        <v>7570</v>
      </c>
      <c r="C282" s="35" t="s">
        <v>4489</v>
      </c>
      <c r="D282" s="35" t="s">
        <v>4492</v>
      </c>
      <c r="E282" s="37" t="n">
        <v>10806.11</v>
      </c>
    </row>
    <row r="283" s="48" customFormat="true" ht="14.25" hidden="false" customHeight="true" outlineLevel="0" collapsed="false">
      <c r="A283" s="196" t="n">
        <v>82070202000</v>
      </c>
      <c r="B283" s="35" t="s">
        <v>7571</v>
      </c>
      <c r="C283" s="35" t="s">
        <v>7315</v>
      </c>
      <c r="D283" s="35" t="s">
        <v>7316</v>
      </c>
      <c r="E283" s="37" t="n">
        <v>11079.14</v>
      </c>
    </row>
    <row r="284" s="48" customFormat="true" ht="14.25" hidden="false" customHeight="true" outlineLevel="0" collapsed="false">
      <c r="A284" s="196" t="n">
        <v>82070302000</v>
      </c>
      <c r="B284" s="35" t="s">
        <v>7572</v>
      </c>
      <c r="C284" s="35" t="s">
        <v>7316</v>
      </c>
      <c r="D284" s="35" t="s">
        <v>7319</v>
      </c>
      <c r="E284" s="37" t="n">
        <v>12434.31</v>
      </c>
    </row>
    <row r="285" s="48" customFormat="true" ht="14.25" hidden="false" customHeight="true" outlineLevel="0" collapsed="false">
      <c r="A285" s="196" t="n">
        <v>82070402000</v>
      </c>
      <c r="B285" s="35" t="s">
        <v>7573</v>
      </c>
      <c r="C285" s="35" t="s">
        <v>7319</v>
      </c>
      <c r="D285" s="35" t="s">
        <v>7321</v>
      </c>
      <c r="E285" s="37" t="n">
        <v>14065.41</v>
      </c>
    </row>
    <row r="286" s="48" customFormat="true" ht="14.25" hidden="false" customHeight="true" outlineLevel="0" collapsed="false">
      <c r="A286" s="196" t="n">
        <v>82070502000</v>
      </c>
      <c r="B286" s="35" t="s">
        <v>7574</v>
      </c>
      <c r="C286" s="35" t="s">
        <v>7319</v>
      </c>
      <c r="D286" s="35" t="s">
        <v>7321</v>
      </c>
      <c r="E286" s="37" t="n">
        <v>15295.56</v>
      </c>
    </row>
    <row r="287" s="48" customFormat="true" ht="14.25" hidden="false" customHeight="true" outlineLevel="0" collapsed="false">
      <c r="A287" s="196" t="n">
        <v>82070602000</v>
      </c>
      <c r="B287" s="35" t="s">
        <v>7575</v>
      </c>
      <c r="C287" s="35" t="s">
        <v>7321</v>
      </c>
      <c r="D287" s="35" t="s">
        <v>7338</v>
      </c>
      <c r="E287" s="37" t="n">
        <v>15982.64</v>
      </c>
    </row>
    <row r="288" s="48" customFormat="true" ht="14.25" hidden="false" customHeight="true" outlineLevel="0" collapsed="false">
      <c r="A288" s="196" t="n">
        <v>82070702000</v>
      </c>
      <c r="B288" s="35" t="s">
        <v>7576</v>
      </c>
      <c r="C288" s="35" t="s">
        <v>7338</v>
      </c>
      <c r="D288" s="35" t="s">
        <v>7340</v>
      </c>
      <c r="E288" s="37" t="n">
        <v>18188.88</v>
      </c>
    </row>
    <row r="289" s="48" customFormat="true" ht="14.25" hidden="false" customHeight="true" outlineLevel="0" collapsed="false">
      <c r="A289" s="196" t="n">
        <v>82070802000</v>
      </c>
      <c r="B289" s="35" t="s">
        <v>7577</v>
      </c>
      <c r="C289" s="35" t="s">
        <v>7342</v>
      </c>
      <c r="D289" s="35" t="s">
        <v>7343</v>
      </c>
      <c r="E289" s="37" t="n">
        <v>20662.37</v>
      </c>
    </row>
    <row r="290" s="48" customFormat="true" ht="14.25" hidden="false" customHeight="true" outlineLevel="0" collapsed="false">
      <c r="A290" s="196" t="n">
        <v>82070902000</v>
      </c>
      <c r="B290" s="35" t="s">
        <v>7578</v>
      </c>
      <c r="C290" s="35" t="s">
        <v>7319</v>
      </c>
      <c r="D290" s="35" t="s">
        <v>7321</v>
      </c>
      <c r="E290" s="37" t="n">
        <v>15583.34</v>
      </c>
    </row>
    <row r="291" s="48" customFormat="true" ht="14.25" hidden="false" customHeight="true" outlineLevel="0" collapsed="false">
      <c r="A291" s="196" t="n">
        <v>82071002000</v>
      </c>
      <c r="B291" s="35" t="s">
        <v>7579</v>
      </c>
      <c r="C291" s="35" t="s">
        <v>7321</v>
      </c>
      <c r="D291" s="35" t="s">
        <v>7338</v>
      </c>
      <c r="E291" s="37" t="n">
        <v>16273.32</v>
      </c>
    </row>
    <row r="292" s="48" customFormat="true" ht="14.25" hidden="false" customHeight="true" outlineLevel="0" collapsed="false">
      <c r="A292" s="196" t="n">
        <v>82071102000</v>
      </c>
      <c r="B292" s="35" t="s">
        <v>7580</v>
      </c>
      <c r="C292" s="35" t="s">
        <v>7338</v>
      </c>
      <c r="D292" s="35" t="s">
        <v>7340</v>
      </c>
      <c r="E292" s="37" t="n">
        <v>18268.16</v>
      </c>
    </row>
    <row r="293" s="48" customFormat="true" ht="14.25" hidden="false" customHeight="true" outlineLevel="0" collapsed="false">
      <c r="A293" s="196" t="n">
        <v>82071202000</v>
      </c>
      <c r="B293" s="35" t="s">
        <v>7581</v>
      </c>
      <c r="C293" s="35" t="s">
        <v>7342</v>
      </c>
      <c r="D293" s="35" t="s">
        <v>7343</v>
      </c>
      <c r="E293" s="37" t="n">
        <v>20621.25</v>
      </c>
    </row>
    <row r="294" s="48" customFormat="true" ht="14.25" hidden="false" customHeight="true" outlineLevel="0" collapsed="false">
      <c r="A294" s="196" t="n">
        <v>82071302000</v>
      </c>
      <c r="B294" s="35" t="s">
        <v>7582</v>
      </c>
      <c r="C294" s="35" t="s">
        <v>7316</v>
      </c>
      <c r="D294" s="35" t="s">
        <v>7319</v>
      </c>
      <c r="E294" s="37" t="n">
        <v>15649.35</v>
      </c>
    </row>
    <row r="295" s="48" customFormat="true" ht="14.25" hidden="false" customHeight="true" outlineLevel="0" collapsed="false">
      <c r="A295" s="196" t="n">
        <v>82071402000</v>
      </c>
      <c r="B295" s="35" t="s">
        <v>7583</v>
      </c>
      <c r="C295" s="35" t="s">
        <v>7319</v>
      </c>
      <c r="D295" s="35" t="s">
        <v>7321</v>
      </c>
      <c r="E295" s="37" t="n">
        <v>17391.98</v>
      </c>
    </row>
    <row r="296" s="48" customFormat="true" ht="14.25" hidden="false" customHeight="true" outlineLevel="0" collapsed="false">
      <c r="A296" s="196" t="n">
        <v>82071502000</v>
      </c>
      <c r="B296" s="35" t="s">
        <v>7584</v>
      </c>
      <c r="C296" s="35" t="s">
        <v>7321</v>
      </c>
      <c r="D296" s="35" t="s">
        <v>7338</v>
      </c>
      <c r="E296" s="37" t="n">
        <v>18836.49</v>
      </c>
    </row>
    <row r="297" s="48" customFormat="true" ht="14.25" hidden="false" customHeight="true" outlineLevel="0" collapsed="false">
      <c r="A297" s="196" t="n">
        <v>82071602000</v>
      </c>
      <c r="B297" s="35" t="s">
        <v>7585</v>
      </c>
      <c r="C297" s="35" t="s">
        <v>7338</v>
      </c>
      <c r="D297" s="35" t="s">
        <v>7340</v>
      </c>
      <c r="E297" s="37" t="n">
        <v>20807.87</v>
      </c>
    </row>
    <row r="298" s="48" customFormat="true" ht="14.25" hidden="false" customHeight="true" outlineLevel="0" collapsed="false">
      <c r="A298" s="196" t="n">
        <v>82071702000</v>
      </c>
      <c r="B298" s="35" t="s">
        <v>7586</v>
      </c>
      <c r="C298" s="35" t="s">
        <v>7353</v>
      </c>
      <c r="D298" s="35" t="s">
        <v>7354</v>
      </c>
      <c r="E298" s="37" t="n">
        <v>28410.69</v>
      </c>
    </row>
    <row r="299" s="48" customFormat="true" ht="14.25" hidden="false" customHeight="true" outlineLevel="0" collapsed="false">
      <c r="A299" s="196" t="n">
        <v>82071802000</v>
      </c>
      <c r="B299" s="35" t="s">
        <v>7587</v>
      </c>
      <c r="C299" s="35" t="s">
        <v>7354</v>
      </c>
      <c r="D299" s="35" t="s">
        <v>7356</v>
      </c>
      <c r="E299" s="37" t="n">
        <v>34385.64</v>
      </c>
    </row>
    <row r="300" s="48" customFormat="true" ht="14.25" hidden="false" customHeight="true" outlineLevel="0" collapsed="false">
      <c r="A300" s="196" t="n">
        <v>82071902000</v>
      </c>
      <c r="B300" s="35" t="s">
        <v>7588</v>
      </c>
      <c r="C300" s="35" t="s">
        <v>7321</v>
      </c>
      <c r="D300" s="35" t="s">
        <v>7338</v>
      </c>
      <c r="E300" s="37" t="n">
        <v>19599.87</v>
      </c>
    </row>
    <row r="301" s="48" customFormat="true" ht="14.25" hidden="false" customHeight="true" outlineLevel="0" collapsed="false">
      <c r="A301" s="196" t="n">
        <v>82072002000</v>
      </c>
      <c r="B301" s="35" t="s">
        <v>7589</v>
      </c>
      <c r="C301" s="35" t="s">
        <v>7338</v>
      </c>
      <c r="D301" s="35" t="s">
        <v>7340</v>
      </c>
      <c r="E301" s="37" t="n">
        <v>21339.29</v>
      </c>
    </row>
    <row r="302" s="48" customFormat="true" ht="14.25" hidden="false" customHeight="true" outlineLevel="0" collapsed="false">
      <c r="A302" s="196" t="n">
        <v>82072102000</v>
      </c>
      <c r="B302" s="35" t="s">
        <v>7590</v>
      </c>
      <c r="C302" s="35" t="s">
        <v>7342</v>
      </c>
      <c r="D302" s="35" t="s">
        <v>7343</v>
      </c>
      <c r="E302" s="37" t="n">
        <v>24470.46</v>
      </c>
    </row>
    <row r="303" s="48" customFormat="true" ht="14.25" hidden="false" customHeight="true" outlineLevel="0" collapsed="false">
      <c r="A303" s="196" t="n">
        <v>82072202000</v>
      </c>
      <c r="B303" s="35" t="s">
        <v>7591</v>
      </c>
      <c r="C303" s="35" t="s">
        <v>7353</v>
      </c>
      <c r="D303" s="35" t="s">
        <v>7354</v>
      </c>
      <c r="E303" s="37" t="n">
        <v>28078.86</v>
      </c>
    </row>
    <row r="304" s="48" customFormat="true" ht="14.25" hidden="false" customHeight="true" outlineLevel="0" collapsed="false">
      <c r="A304" s="196" t="n">
        <v>82072302000</v>
      </c>
      <c r="B304" s="35" t="s">
        <v>7592</v>
      </c>
      <c r="C304" s="35" t="s">
        <v>7353</v>
      </c>
      <c r="D304" s="35" t="s">
        <v>7354</v>
      </c>
      <c r="E304" s="37" t="n">
        <v>28765.94</v>
      </c>
    </row>
    <row r="305" s="48" customFormat="true" ht="14.25" hidden="false" customHeight="true" outlineLevel="0" collapsed="false">
      <c r="A305" s="196" t="n">
        <v>82072402000</v>
      </c>
      <c r="B305" s="35" t="s">
        <v>7593</v>
      </c>
      <c r="C305" s="35" t="s">
        <v>7354</v>
      </c>
      <c r="D305" s="35" t="s">
        <v>7356</v>
      </c>
      <c r="E305" s="37" t="n">
        <v>34711.55</v>
      </c>
    </row>
    <row r="306" s="48" customFormat="true" ht="14.25" hidden="false" customHeight="true" outlineLevel="0" collapsed="false">
      <c r="A306" s="196" t="n">
        <v>82072502000</v>
      </c>
      <c r="B306" s="35" t="s">
        <v>7594</v>
      </c>
      <c r="C306" s="35" t="s">
        <v>7364</v>
      </c>
      <c r="D306" s="35" t="s">
        <v>7365</v>
      </c>
      <c r="E306" s="37" t="n">
        <v>36962.91</v>
      </c>
    </row>
    <row r="307" s="48" customFormat="true" ht="14.25" hidden="false" customHeight="true" outlineLevel="0" collapsed="false">
      <c r="A307" s="196" t="n">
        <v>82072902000</v>
      </c>
      <c r="B307" s="35" t="s">
        <v>7595</v>
      </c>
      <c r="C307" s="35" t="s">
        <v>7353</v>
      </c>
      <c r="D307" s="35" t="s">
        <v>7354</v>
      </c>
      <c r="E307" s="37" t="n">
        <v>29952.09</v>
      </c>
    </row>
    <row r="308" s="48" customFormat="true" ht="14.25" hidden="false" customHeight="true" outlineLevel="0" collapsed="false">
      <c r="A308" s="196"/>
      <c r="B308" s="35" t="s">
        <v>7596</v>
      </c>
      <c r="C308" s="35" t="s">
        <v>7354</v>
      </c>
      <c r="D308" s="35" t="s">
        <v>7356</v>
      </c>
      <c r="E308" s="92" t="s">
        <v>1933</v>
      </c>
    </row>
    <row r="309" s="48" customFormat="true" ht="14.25" hidden="false" customHeight="true" outlineLevel="0" collapsed="false">
      <c r="A309" s="196" t="n">
        <v>82073002000</v>
      </c>
      <c r="B309" s="35" t="s">
        <v>7597</v>
      </c>
      <c r="C309" s="35" t="s">
        <v>7354</v>
      </c>
      <c r="D309" s="35" t="s">
        <v>7356</v>
      </c>
      <c r="E309" s="37" t="n">
        <v>35900.63</v>
      </c>
    </row>
    <row r="310" s="48" customFormat="true" ht="14.25" hidden="false" customHeight="true" outlineLevel="0" collapsed="false">
      <c r="A310" s="196" t="n">
        <v>82073102000</v>
      </c>
      <c r="B310" s="35" t="s">
        <v>7598</v>
      </c>
      <c r="C310" s="35" t="s">
        <v>7354</v>
      </c>
      <c r="D310" s="35" t="s">
        <v>7356</v>
      </c>
      <c r="E310" s="37" t="n">
        <v>36208.91</v>
      </c>
    </row>
    <row r="311" s="48" customFormat="true" ht="14.25" hidden="false" customHeight="true" outlineLevel="0" collapsed="false">
      <c r="A311" s="196" t="n">
        <v>82073202000</v>
      </c>
      <c r="B311" s="35" t="s">
        <v>7599</v>
      </c>
      <c r="C311" s="35" t="s">
        <v>7364</v>
      </c>
      <c r="D311" s="35" t="s">
        <v>7365</v>
      </c>
      <c r="E311" s="37" t="n">
        <v>38481.35</v>
      </c>
    </row>
    <row r="312" s="48" customFormat="true" ht="14.25" hidden="false" customHeight="true" outlineLevel="0" collapsed="false">
      <c r="A312" s="196" t="n">
        <v>82073312000</v>
      </c>
      <c r="B312" s="35" t="s">
        <v>7600</v>
      </c>
      <c r="C312" s="35" t="s">
        <v>7372</v>
      </c>
      <c r="D312" s="35" t="s">
        <v>7373</v>
      </c>
      <c r="E312" s="37" t="n">
        <v>42057.51</v>
      </c>
    </row>
    <row r="313" s="48" customFormat="true" ht="14.25" hidden="false" customHeight="true" outlineLevel="0" collapsed="false">
      <c r="A313" s="196" t="n">
        <v>82073412000</v>
      </c>
      <c r="B313" s="35" t="s">
        <v>7601</v>
      </c>
      <c r="C313" s="35" t="s">
        <v>7372</v>
      </c>
      <c r="D313" s="35" t="s">
        <v>7373</v>
      </c>
      <c r="E313" s="37" t="n">
        <v>43071.51</v>
      </c>
    </row>
    <row r="314" s="48" customFormat="true" ht="14.25" hidden="false" customHeight="true" outlineLevel="0" collapsed="false">
      <c r="A314" s="196" t="n">
        <v>82073512000</v>
      </c>
      <c r="B314" s="35" t="s">
        <v>7602</v>
      </c>
      <c r="C314" s="35" t="s">
        <v>7373</v>
      </c>
      <c r="D314" s="35" t="s">
        <v>7376</v>
      </c>
      <c r="E314" s="37" t="n">
        <v>50132.69</v>
      </c>
    </row>
    <row r="315" s="48" customFormat="true" ht="14.25" hidden="false" customHeight="true" outlineLevel="0" collapsed="false">
      <c r="A315" s="196" t="n">
        <v>82073612000</v>
      </c>
      <c r="B315" s="35" t="s">
        <v>7603</v>
      </c>
      <c r="C315" s="35" t="s">
        <v>7378</v>
      </c>
      <c r="D315" s="35" t="s">
        <v>7379</v>
      </c>
      <c r="E315" s="37" t="n">
        <v>61937.49</v>
      </c>
    </row>
    <row r="316" s="48" customFormat="true" ht="14.25" hidden="false" customHeight="true" outlineLevel="0" collapsed="false">
      <c r="A316" s="196" t="n">
        <v>82073702000</v>
      </c>
      <c r="B316" s="35" t="s">
        <v>7604</v>
      </c>
      <c r="C316" s="35" t="s">
        <v>7354</v>
      </c>
      <c r="D316" s="35" t="s">
        <v>7356</v>
      </c>
      <c r="E316" s="37" t="n">
        <v>39241.89</v>
      </c>
    </row>
    <row r="317" s="48" customFormat="true" ht="14.25" hidden="false" customHeight="true" outlineLevel="0" collapsed="false">
      <c r="A317" s="196" t="n">
        <v>82073802000</v>
      </c>
      <c r="B317" s="35" t="s">
        <v>7605</v>
      </c>
      <c r="C317" s="35" t="s">
        <v>7364</v>
      </c>
      <c r="D317" s="35" t="s">
        <v>7365</v>
      </c>
      <c r="E317" s="37" t="n">
        <v>41479.47</v>
      </c>
    </row>
    <row r="318" s="48" customFormat="true" ht="14.25" hidden="false" customHeight="true" outlineLevel="0" collapsed="false">
      <c r="A318" s="196" t="n">
        <v>82073912000</v>
      </c>
      <c r="B318" s="35" t="s">
        <v>7606</v>
      </c>
      <c r="C318" s="35" t="s">
        <v>7372</v>
      </c>
      <c r="D318" s="35" t="s">
        <v>7373</v>
      </c>
      <c r="E318" s="37" t="n">
        <v>46018.31</v>
      </c>
    </row>
    <row r="319" s="48" customFormat="true" ht="14.25" hidden="false" customHeight="true" outlineLevel="0" collapsed="false">
      <c r="A319" s="196" t="n">
        <v>82074012000</v>
      </c>
      <c r="B319" s="35" t="s">
        <v>7607</v>
      </c>
      <c r="C319" s="35" t="s">
        <v>7373</v>
      </c>
      <c r="D319" s="35" t="s">
        <v>7376</v>
      </c>
      <c r="E319" s="37" t="n">
        <v>52513.85</v>
      </c>
    </row>
    <row r="320" s="48" customFormat="true" ht="14.25" hidden="false" customHeight="true" outlineLevel="0" collapsed="false">
      <c r="A320" s="196" t="n">
        <v>82074112000</v>
      </c>
      <c r="B320" s="35" t="s">
        <v>7608</v>
      </c>
      <c r="C320" s="35" t="s">
        <v>7372</v>
      </c>
      <c r="D320" s="35" t="s">
        <v>7373</v>
      </c>
      <c r="E320" s="37" t="n">
        <v>46543.92</v>
      </c>
    </row>
    <row r="321" s="48" customFormat="true" ht="14.25" hidden="false" customHeight="true" outlineLevel="0" collapsed="false">
      <c r="A321" s="196" t="n">
        <v>82074212000</v>
      </c>
      <c r="B321" s="35" t="s">
        <v>7609</v>
      </c>
      <c r="C321" s="35" t="s">
        <v>7373</v>
      </c>
      <c r="D321" s="35" t="s">
        <v>7376</v>
      </c>
      <c r="E321" s="37" t="n">
        <v>53277.2</v>
      </c>
    </row>
    <row r="322" s="48" customFormat="true" ht="14.25" hidden="false" customHeight="true" outlineLevel="0" collapsed="false">
      <c r="A322" s="196" t="n">
        <v>82074312000</v>
      </c>
      <c r="B322" s="35" t="s">
        <v>7610</v>
      </c>
      <c r="C322" s="35" t="s">
        <v>7378</v>
      </c>
      <c r="D322" s="35" t="s">
        <v>7379</v>
      </c>
      <c r="E322" s="37" t="n">
        <v>65114.16</v>
      </c>
    </row>
    <row r="323" s="48" customFormat="true" ht="14.25" hidden="false" customHeight="true" outlineLevel="0" collapsed="false">
      <c r="A323" s="196" t="n">
        <v>82074512000</v>
      </c>
      <c r="B323" s="35" t="s">
        <v>7611</v>
      </c>
      <c r="C323" s="35" t="s">
        <v>7388</v>
      </c>
      <c r="D323" s="35" t="s">
        <v>7389</v>
      </c>
      <c r="E323" s="37" t="n">
        <v>71904.08</v>
      </c>
    </row>
    <row r="324" s="48" customFormat="true" ht="14.25" hidden="false" customHeight="true" outlineLevel="0" collapsed="false">
      <c r="A324" s="196" t="n">
        <v>82074612000</v>
      </c>
      <c r="B324" s="35" t="s">
        <v>7612</v>
      </c>
      <c r="C324" s="35" t="s">
        <v>7613</v>
      </c>
      <c r="D324" s="35" t="s">
        <v>7392</v>
      </c>
      <c r="E324" s="37" t="n">
        <v>79567.25</v>
      </c>
    </row>
    <row r="325" s="48" customFormat="true" ht="14.25" hidden="false" customHeight="true" outlineLevel="0" collapsed="false">
      <c r="A325" s="149"/>
      <c r="B325" s="27"/>
      <c r="C325" s="27"/>
      <c r="D325" s="27"/>
      <c r="E325" s="27"/>
    </row>
    <row r="326" s="48" customFormat="true" ht="14.25" hidden="false" customHeight="true" outlineLevel="0" collapsed="false">
      <c r="A326" s="196" t="n">
        <v>84060102000</v>
      </c>
      <c r="B326" s="35" t="s">
        <v>7614</v>
      </c>
      <c r="C326" s="35" t="s">
        <v>7394</v>
      </c>
      <c r="D326" s="35" t="s">
        <v>7395</v>
      </c>
      <c r="E326" s="37" t="n">
        <v>20952.75</v>
      </c>
    </row>
    <row r="327" s="48" customFormat="true" ht="14.25" hidden="false" customHeight="true" outlineLevel="0" collapsed="false">
      <c r="A327" s="196" t="n">
        <v>84060202000</v>
      </c>
      <c r="B327" s="35" t="s">
        <v>7615</v>
      </c>
      <c r="C327" s="35" t="s">
        <v>7395</v>
      </c>
      <c r="D327" s="35" t="s">
        <v>7397</v>
      </c>
      <c r="E327" s="37" t="n">
        <v>23907.27</v>
      </c>
    </row>
    <row r="328" s="48" customFormat="true" ht="14.25" hidden="false" customHeight="true" outlineLevel="0" collapsed="false">
      <c r="A328" s="196" t="n">
        <v>84060302000</v>
      </c>
      <c r="B328" s="35" t="s">
        <v>7616</v>
      </c>
      <c r="C328" s="35" t="s">
        <v>7397</v>
      </c>
      <c r="D328" s="35" t="s">
        <v>7399</v>
      </c>
      <c r="E328" s="37" t="n">
        <v>25739.42</v>
      </c>
    </row>
    <row r="329" s="48" customFormat="true" ht="14.25" hidden="false" customHeight="true" outlineLevel="0" collapsed="false">
      <c r="A329" s="196" t="n">
        <v>84060402000</v>
      </c>
      <c r="B329" s="35" t="s">
        <v>7617</v>
      </c>
      <c r="C329" s="35" t="s">
        <v>7399</v>
      </c>
      <c r="D329" s="35" t="s">
        <v>7401</v>
      </c>
      <c r="E329" s="37" t="n">
        <v>29637.44</v>
      </c>
    </row>
    <row r="330" s="48" customFormat="true" ht="14.25" hidden="false" customHeight="true" outlineLevel="0" collapsed="false">
      <c r="A330" s="196" t="n">
        <v>84060502000</v>
      </c>
      <c r="B330" s="35" t="s">
        <v>7618</v>
      </c>
      <c r="C330" s="35" t="s">
        <v>7403</v>
      </c>
      <c r="D330" s="35" t="s">
        <v>7404</v>
      </c>
      <c r="E330" s="37" t="n">
        <v>38929.05</v>
      </c>
    </row>
    <row r="331" s="48" customFormat="true" ht="14.25" hidden="false" customHeight="true" outlineLevel="0" collapsed="false">
      <c r="A331" s="196" t="n">
        <v>84060602000</v>
      </c>
      <c r="B331" s="35" t="s">
        <v>7619</v>
      </c>
      <c r="C331" s="35" t="s">
        <v>7404</v>
      </c>
      <c r="D331" s="35" t="s">
        <v>7406</v>
      </c>
      <c r="E331" s="37" t="n">
        <v>48508.47</v>
      </c>
    </row>
    <row r="332" s="48" customFormat="true" ht="14.25" hidden="false" customHeight="true" outlineLevel="0" collapsed="false">
      <c r="A332" s="196" t="n">
        <v>84060702000</v>
      </c>
      <c r="B332" s="35" t="s">
        <v>7620</v>
      </c>
      <c r="C332" s="35" t="s">
        <v>7397</v>
      </c>
      <c r="D332" s="35" t="s">
        <v>7399</v>
      </c>
      <c r="E332" s="37" t="n">
        <v>26309</v>
      </c>
    </row>
    <row r="333" s="48" customFormat="true" ht="14.25" hidden="false" customHeight="true" outlineLevel="0" collapsed="false">
      <c r="A333" s="196" t="n">
        <v>84060802000</v>
      </c>
      <c r="B333" s="35" t="s">
        <v>7621</v>
      </c>
      <c r="C333" s="35" t="s">
        <v>7399</v>
      </c>
      <c r="D333" s="35" t="s">
        <v>7401</v>
      </c>
      <c r="E333" s="37" t="n">
        <v>30183.56</v>
      </c>
    </row>
    <row r="334" s="48" customFormat="true" ht="14.25" hidden="false" customHeight="true" outlineLevel="0" collapsed="false">
      <c r="A334" s="196" t="n">
        <v>84060902000</v>
      </c>
      <c r="B334" s="35" t="s">
        <v>7622</v>
      </c>
      <c r="C334" s="35" t="s">
        <v>7410</v>
      </c>
      <c r="D334" s="35" t="s">
        <v>7411</v>
      </c>
      <c r="E334" s="37" t="n">
        <v>33984.66</v>
      </c>
    </row>
    <row r="335" s="48" customFormat="true" ht="14.25" hidden="false" customHeight="true" outlineLevel="0" collapsed="false">
      <c r="A335" s="196" t="n">
        <v>84061002000</v>
      </c>
      <c r="B335" s="35" t="s">
        <v>7623</v>
      </c>
      <c r="C335" s="35" t="s">
        <v>7403</v>
      </c>
      <c r="D335" s="35" t="s">
        <v>7404</v>
      </c>
      <c r="E335" s="37" t="n">
        <v>38638.35</v>
      </c>
    </row>
    <row r="336" s="48" customFormat="true" ht="14.25" hidden="false" customHeight="true" outlineLevel="0" collapsed="false">
      <c r="A336" s="196" t="n">
        <v>84061102000</v>
      </c>
      <c r="B336" s="35" t="s">
        <v>7624</v>
      </c>
      <c r="C336" s="35" t="s">
        <v>7403</v>
      </c>
      <c r="D336" s="35" t="s">
        <v>7404</v>
      </c>
      <c r="E336" s="37" t="n">
        <v>39897.95</v>
      </c>
    </row>
    <row r="337" s="48" customFormat="true" ht="14.25" hidden="false" customHeight="true" outlineLevel="0" collapsed="false">
      <c r="A337" s="196" t="n">
        <v>84061202000</v>
      </c>
      <c r="B337" s="35" t="s">
        <v>7625</v>
      </c>
      <c r="C337" s="35" t="s">
        <v>7404</v>
      </c>
      <c r="D337" s="35" t="s">
        <v>7406</v>
      </c>
      <c r="E337" s="37" t="n">
        <v>49453.88</v>
      </c>
    </row>
    <row r="338" s="48" customFormat="true" ht="14.25" hidden="false" customHeight="true" outlineLevel="0" collapsed="false">
      <c r="A338" s="196" t="n">
        <v>84061302000</v>
      </c>
      <c r="B338" s="35" t="s">
        <v>7626</v>
      </c>
      <c r="C338" s="35" t="s">
        <v>7416</v>
      </c>
      <c r="D338" s="35" t="s">
        <v>7417</v>
      </c>
      <c r="E338" s="37" t="n">
        <v>52747.31</v>
      </c>
    </row>
    <row r="339" s="48" customFormat="true" ht="14.25" hidden="false" customHeight="true" outlineLevel="0" collapsed="false">
      <c r="A339" s="196" t="n">
        <v>84061702000</v>
      </c>
      <c r="B339" s="35" t="s">
        <v>7627</v>
      </c>
      <c r="C339" s="35" t="s">
        <v>7403</v>
      </c>
      <c r="D339" s="35" t="s">
        <v>7404</v>
      </c>
      <c r="E339" s="37" t="n">
        <v>41571.5</v>
      </c>
    </row>
    <row r="340" s="48" customFormat="true" ht="14.25" hidden="false" customHeight="true" outlineLevel="0" collapsed="false">
      <c r="A340" s="196"/>
      <c r="B340" s="35" t="s">
        <v>7628</v>
      </c>
      <c r="C340" s="35" t="s">
        <v>7404</v>
      </c>
      <c r="D340" s="35" t="s">
        <v>7406</v>
      </c>
      <c r="E340" s="92" t="s">
        <v>1933</v>
      </c>
    </row>
    <row r="341" s="48" customFormat="true" ht="14.25" hidden="false" customHeight="true" outlineLevel="0" collapsed="false">
      <c r="A341" s="196" t="n">
        <v>84061802000</v>
      </c>
      <c r="B341" s="35" t="s">
        <v>7629</v>
      </c>
      <c r="C341" s="35" t="s">
        <v>7404</v>
      </c>
      <c r="D341" s="35" t="s">
        <v>7406</v>
      </c>
      <c r="E341" s="37" t="n">
        <v>51142.13</v>
      </c>
    </row>
    <row r="342" s="48" customFormat="true" ht="14.25" hidden="false" customHeight="true" outlineLevel="0" collapsed="false">
      <c r="A342" s="196" t="n">
        <v>84061902000</v>
      </c>
      <c r="B342" s="35" t="s">
        <v>7630</v>
      </c>
      <c r="C342" s="35" t="s">
        <v>7404</v>
      </c>
      <c r="D342" s="35" t="s">
        <v>7406</v>
      </c>
      <c r="E342" s="37" t="n">
        <v>51603.09</v>
      </c>
    </row>
    <row r="343" s="48" customFormat="true" ht="14.25" hidden="false" customHeight="true" outlineLevel="0" collapsed="false">
      <c r="A343" s="196" t="n">
        <v>84062002000</v>
      </c>
      <c r="B343" s="35" t="s">
        <v>7631</v>
      </c>
      <c r="C343" s="35" t="s">
        <v>7416</v>
      </c>
      <c r="D343" s="35" t="s">
        <v>7417</v>
      </c>
      <c r="E343" s="37" t="n">
        <v>54930.33</v>
      </c>
    </row>
    <row r="344" s="48" customFormat="true" ht="14.25" hidden="false" customHeight="true" outlineLevel="0" collapsed="false">
      <c r="A344" s="196" t="n">
        <v>84062112000</v>
      </c>
      <c r="B344" s="35" t="s">
        <v>7632</v>
      </c>
      <c r="C344" s="35" t="s">
        <v>7424</v>
      </c>
      <c r="D344" s="35" t="s">
        <v>7425</v>
      </c>
      <c r="E344" s="37" t="n">
        <v>61306.83</v>
      </c>
    </row>
    <row r="345" s="48" customFormat="true" ht="14.25" hidden="false" customHeight="true" outlineLevel="0" collapsed="false">
      <c r="A345" s="196" t="n">
        <v>84062212000</v>
      </c>
      <c r="B345" s="35" t="s">
        <v>7633</v>
      </c>
      <c r="C345" s="35" t="s">
        <v>7424</v>
      </c>
      <c r="D345" s="35" t="s">
        <v>7425</v>
      </c>
      <c r="E345" s="37" t="n">
        <v>62930.45</v>
      </c>
    </row>
    <row r="346" s="48" customFormat="true" ht="14.25" hidden="false" customHeight="true" outlineLevel="0" collapsed="false">
      <c r="A346" s="196" t="n">
        <v>84062312000</v>
      </c>
      <c r="B346" s="35" t="s">
        <v>7634</v>
      </c>
      <c r="C346" s="35" t="s">
        <v>7425</v>
      </c>
      <c r="D346" s="35" t="s">
        <v>7428</v>
      </c>
      <c r="E346" s="37" t="n">
        <v>69711.75</v>
      </c>
    </row>
    <row r="347" s="48" customFormat="true" ht="14.25" hidden="false" customHeight="true" outlineLevel="0" collapsed="false">
      <c r="A347" s="196" t="n">
        <v>84062412000</v>
      </c>
      <c r="B347" s="35" t="s">
        <v>7635</v>
      </c>
      <c r="C347" s="35" t="s">
        <v>7430</v>
      </c>
      <c r="D347" s="35" t="s">
        <v>7431</v>
      </c>
      <c r="E347" s="37" t="n">
        <v>81915.86</v>
      </c>
    </row>
    <row r="348" s="48" customFormat="true" ht="14.25" hidden="false" customHeight="true" outlineLevel="0" collapsed="false">
      <c r="A348" s="196" t="n">
        <v>84062502000</v>
      </c>
      <c r="B348" s="35" t="s">
        <v>7636</v>
      </c>
      <c r="C348" s="35" t="s">
        <v>7404</v>
      </c>
      <c r="D348" s="35" t="s">
        <v>7406</v>
      </c>
      <c r="E348" s="37" t="n">
        <v>55901.48</v>
      </c>
    </row>
    <row r="349" s="48" customFormat="true" ht="14.25" hidden="false" customHeight="true" outlineLevel="0" collapsed="false">
      <c r="A349" s="196" t="n">
        <v>84062602000</v>
      </c>
      <c r="B349" s="35" t="s">
        <v>7637</v>
      </c>
      <c r="C349" s="35" t="s">
        <v>7416</v>
      </c>
      <c r="D349" s="35" t="s">
        <v>7417</v>
      </c>
      <c r="E349" s="37" t="n">
        <v>58522.1</v>
      </c>
    </row>
    <row r="350" s="48" customFormat="true" ht="14.25" hidden="false" customHeight="true" outlineLevel="0" collapsed="false">
      <c r="A350" s="196" t="n">
        <v>84062712000</v>
      </c>
      <c r="B350" s="35" t="s">
        <v>7638</v>
      </c>
      <c r="C350" s="35" t="s">
        <v>7424</v>
      </c>
      <c r="D350" s="35" t="s">
        <v>7425</v>
      </c>
      <c r="E350" s="37" t="n">
        <v>65053.25</v>
      </c>
    </row>
    <row r="351" s="48" customFormat="true" ht="14.25" hidden="false" customHeight="true" outlineLevel="0" collapsed="false">
      <c r="A351" s="196" t="n">
        <v>84062812000</v>
      </c>
      <c r="B351" s="35" t="s">
        <v>7639</v>
      </c>
      <c r="C351" s="35" t="s">
        <v>7425</v>
      </c>
      <c r="D351" s="35" t="s">
        <v>7428</v>
      </c>
      <c r="E351" s="37" t="n">
        <v>72098.81</v>
      </c>
    </row>
    <row r="352" s="48" customFormat="true" ht="14.25" hidden="false" customHeight="true" outlineLevel="0" collapsed="false">
      <c r="A352" s="196" t="n">
        <v>84062912000</v>
      </c>
      <c r="B352" s="35" t="s">
        <v>7640</v>
      </c>
      <c r="C352" s="35" t="s">
        <v>7424</v>
      </c>
      <c r="D352" s="35" t="s">
        <v>7425</v>
      </c>
      <c r="E352" s="37" t="n">
        <v>66210.03</v>
      </c>
    </row>
    <row r="353" s="48" customFormat="true" ht="14.25" hidden="false" customHeight="true" outlineLevel="0" collapsed="false">
      <c r="A353" s="196" t="n">
        <v>84063012000</v>
      </c>
      <c r="B353" s="35" t="s">
        <v>7641</v>
      </c>
      <c r="C353" s="35" t="s">
        <v>7425</v>
      </c>
      <c r="D353" s="35" t="s">
        <v>7428</v>
      </c>
      <c r="E353" s="37" t="n">
        <v>73287.93</v>
      </c>
    </row>
    <row r="354" s="48" customFormat="true" ht="14.25" hidden="false" customHeight="true" outlineLevel="0" collapsed="false">
      <c r="A354" s="196" t="n">
        <v>84063112000</v>
      </c>
      <c r="B354" s="35" t="s">
        <v>7642</v>
      </c>
      <c r="C354" s="35" t="s">
        <v>7430</v>
      </c>
      <c r="D354" s="35" t="s">
        <v>7431</v>
      </c>
      <c r="E354" s="37" t="n">
        <v>85772.18</v>
      </c>
    </row>
    <row r="355" s="48" customFormat="true" ht="14.25" hidden="false" customHeight="true" outlineLevel="0" collapsed="false">
      <c r="A355" s="196" t="n">
        <v>84063212000</v>
      </c>
      <c r="B355" s="35" t="s">
        <v>7643</v>
      </c>
      <c r="C355" s="35" t="s">
        <v>7440</v>
      </c>
      <c r="D355" s="35" t="s">
        <v>7441</v>
      </c>
      <c r="E355" s="37" t="n">
        <v>95321.54</v>
      </c>
    </row>
    <row r="356" s="48" customFormat="true" ht="14.25" hidden="false" customHeight="true" outlineLevel="0" collapsed="false">
      <c r="A356" s="196" t="n">
        <v>84063312000</v>
      </c>
      <c r="B356" s="35" t="s">
        <v>7644</v>
      </c>
      <c r="C356" s="35" t="s">
        <v>7443</v>
      </c>
      <c r="D356" s="35" t="s">
        <v>7444</v>
      </c>
      <c r="E356" s="37" t="n">
        <v>106529.15</v>
      </c>
    </row>
  </sheetData>
  <mergeCells count="3">
    <mergeCell ref="A1:B2"/>
    <mergeCell ref="C11:D11"/>
    <mergeCell ref="C12:D12"/>
  </mergeCells>
  <conditionalFormatting sqref="A259:D272 A274:D280 A73:D79 A140:D155 A282:D307 A309:D324 A125:D138 A81:D106 A58:D71 A108:D123 B107:D107">
    <cfRule type="expression" priority="2" aboveAverage="0" equalAverage="0" bottom="0" percent="0" rank="0" text="" dxfId="1153">
      <formula>MOD(ROW(),2)=0</formula>
    </cfRule>
  </conditionalFormatting>
  <conditionalFormatting sqref="A157:D190">
    <cfRule type="expression" priority="3" aboveAverage="0" equalAverage="0" bottom="0" percent="0" rank="0" text="" dxfId="1154">
      <formula>MOD(ROW(),2)=0</formula>
    </cfRule>
  </conditionalFormatting>
  <conditionalFormatting sqref="A196:D257">
    <cfRule type="expression" priority="4" aboveAverage="0" equalAverage="0" bottom="0" percent="0" rank="0" text="" dxfId="1155">
      <formula>MOD(ROW(),2)=0</formula>
    </cfRule>
  </conditionalFormatting>
  <conditionalFormatting sqref="A192:D195">
    <cfRule type="expression" priority="5" aboveAverage="0" equalAverage="0" bottom="0" percent="0" rank="0" text="" dxfId="1156">
      <formula>MOD(ROW(),2)=0</formula>
    </cfRule>
  </conditionalFormatting>
  <conditionalFormatting sqref="A33:D34">
    <cfRule type="expression" priority="6" aboveAverage="0" equalAverage="0" bottom="0" percent="0" rank="0" text="" dxfId="1157">
      <formula>MOD(ROW(),2)=0</formula>
    </cfRule>
  </conditionalFormatting>
  <conditionalFormatting sqref="A35:D38">
    <cfRule type="expression" priority="7" aboveAverage="0" equalAverage="0" bottom="0" percent="0" rank="0" text="" dxfId="1158">
      <formula>MOD(ROW(),2)=0</formula>
    </cfRule>
  </conditionalFormatting>
  <conditionalFormatting sqref="A39:D50 B139:D139 A308:D308 E14:E56">
    <cfRule type="expression" priority="8" aboveAverage="0" equalAverage="0" bottom="0" percent="0" rank="0" text="" dxfId="1159">
      <formula>MOD(ROW(),2)=0</formula>
    </cfRule>
  </conditionalFormatting>
  <conditionalFormatting sqref="A15:D32 A14 C14:D14">
    <cfRule type="expression" priority="9" aboveAverage="0" equalAverage="0" bottom="0" percent="0" rank="0" text="" dxfId="1160">
      <formula>MOD(ROW(),2)=0</formula>
    </cfRule>
  </conditionalFormatting>
  <conditionalFormatting sqref="A53:D56">
    <cfRule type="expression" priority="10" aboveAverage="0" equalAverage="0" bottom="0" percent="0" rank="0" text="" dxfId="1161">
      <formula>MOD(ROW(),2)=0</formula>
    </cfRule>
  </conditionalFormatting>
  <conditionalFormatting sqref="A51:D52">
    <cfRule type="expression" priority="11" aboveAverage="0" equalAverage="0" bottom="0" percent="0" rank="0" text="" dxfId="1162">
      <formula>MOD(ROW(),2)=0</formula>
    </cfRule>
  </conditionalFormatting>
  <conditionalFormatting sqref="B14">
    <cfRule type="expression" priority="12" aboveAverage="0" equalAverage="0" bottom="0" percent="0" rank="0" text="" dxfId="1163">
      <formula>MOD(ROW(),2)=0</formula>
    </cfRule>
  </conditionalFormatting>
  <conditionalFormatting sqref="A326:D356">
    <cfRule type="expression" priority="13" aboveAverage="0" equalAverage="0" bottom="0" percent="0" rank="0" text="" dxfId="1164">
      <formula>MOD(ROW(),2)=0</formula>
    </cfRule>
  </conditionalFormatting>
  <conditionalFormatting sqref="E198:E212 E249:E257">
    <cfRule type="expression" priority="14" aboveAverage="0" equalAverage="0" bottom="0" percent="0" rank="0" text="" dxfId="1165">
      <formula>MOD(ROW(),2)=0</formula>
    </cfRule>
  </conditionalFormatting>
  <conditionalFormatting sqref="E157:E164">
    <cfRule type="expression" priority="15" aboveAverage="0" equalAverage="0" bottom="0" percent="0" rank="0" text="" dxfId="1166">
      <formula>MOD(ROW(),2)=0</formula>
    </cfRule>
  </conditionalFormatting>
  <conditionalFormatting sqref="A107">
    <cfRule type="expression" priority="16" aboveAverage="0" equalAverage="0" bottom="0" percent="0" rank="0" text="" dxfId="1167">
      <formula>MOD(ROW(),2)=0</formula>
    </cfRule>
  </conditionalFormatting>
  <conditionalFormatting sqref="A139">
    <cfRule type="expression" priority="17" aboveAverage="0" equalAverage="0" bottom="0" percent="0" rank="0" text="" dxfId="1168">
      <formula>MOD(ROW(),2)=0</formula>
    </cfRule>
  </conditionalFormatting>
  <conditionalFormatting sqref="E180">
    <cfRule type="expression" priority="18" aboveAverage="0" equalAverage="0" bottom="0" percent="0" rank="0" text="" dxfId="1169">
      <formula>MOD(ROW(),2)=0</formula>
    </cfRule>
  </conditionalFormatting>
  <conditionalFormatting sqref="E167">
    <cfRule type="expression" priority="19" aboveAverage="0" equalAverage="0" bottom="0" percent="0" rank="0" text="" dxfId="1170">
      <formula>MOD(ROW(),2)=0</formula>
    </cfRule>
  </conditionalFormatting>
  <conditionalFormatting sqref="E170">
    <cfRule type="expression" priority="20" aboveAverage="0" equalAverage="0" bottom="0" percent="0" rank="0" text="" dxfId="1171">
      <formula>MOD(ROW(),2)=0</formula>
    </cfRule>
  </conditionalFormatting>
  <conditionalFormatting sqref="E173">
    <cfRule type="expression" priority="21" aboveAverage="0" equalAverage="0" bottom="0" percent="0" rank="0" text="" dxfId="1172">
      <formula>MOD(ROW(),2)=0</formula>
    </cfRule>
  </conditionalFormatting>
  <conditionalFormatting sqref="E174">
    <cfRule type="expression" priority="22" aboveAverage="0" equalAverage="0" bottom="0" percent="0" rank="0" text="" dxfId="1173">
      <formula>MOD(ROW(),2)=0</formula>
    </cfRule>
  </conditionalFormatting>
  <conditionalFormatting sqref="E176">
    <cfRule type="expression" priority="23" aboveAverage="0" equalAverage="0" bottom="0" percent="0" rank="0" text="" dxfId="1174">
      <formula>MOD(ROW(),2)=0</formula>
    </cfRule>
  </conditionalFormatting>
  <conditionalFormatting sqref="E185">
    <cfRule type="expression" priority="24" aboveAverage="0" equalAverage="0" bottom="0" percent="0" rank="0" text="" dxfId="1175">
      <formula>MOD(ROW(),2)=0</formula>
    </cfRule>
  </conditionalFormatting>
  <conditionalFormatting sqref="E189">
    <cfRule type="expression" priority="25" aboveAverage="0" equalAverage="0" bottom="0" percent="0" rank="0" text="" dxfId="1176">
      <formula>MOD(ROW(),2)=0</formula>
    </cfRule>
  </conditionalFormatting>
  <conditionalFormatting sqref="E190">
    <cfRule type="expression" priority="26" aboveAverage="0" equalAverage="0" bottom="0" percent="0" rank="0" text="" dxfId="1177">
      <formula>MOD(ROW(),2)=0</formula>
    </cfRule>
  </conditionalFormatting>
  <conditionalFormatting sqref="E192">
    <cfRule type="expression" priority="27" aboveAverage="0" equalAverage="0" bottom="0" percent="0" rank="0" text="" dxfId="1178">
      <formula>MOD(ROW(),2)=0</formula>
    </cfRule>
  </conditionalFormatting>
  <conditionalFormatting sqref="E178">
    <cfRule type="expression" priority="28" aboveAverage="0" equalAverage="0" bottom="0" percent="0" rank="0" text="" dxfId="1179">
      <formula>MOD(ROW(),2)=0</formula>
    </cfRule>
  </conditionalFormatting>
  <conditionalFormatting sqref="E213:E221">
    <cfRule type="expression" priority="29" aboveAverage="0" equalAverage="0" bottom="0" percent="0" rank="0" text="" dxfId="1180">
      <formula>MOD(ROW(),2)=0</formula>
    </cfRule>
  </conditionalFormatting>
  <conditionalFormatting sqref="E224">
    <cfRule type="expression" priority="30" aboveAverage="0" equalAverage="0" bottom="0" percent="0" rank="0" text="" dxfId="1181">
      <formula>MOD(ROW(),2)=0</formula>
    </cfRule>
  </conditionalFormatting>
  <conditionalFormatting sqref="E225">
    <cfRule type="expression" priority="31" aboveAverage="0" equalAverage="0" bottom="0" percent="0" rank="0" text="" dxfId="1182">
      <formula>MOD(ROW(),2)=0</formula>
    </cfRule>
  </conditionalFormatting>
  <conditionalFormatting sqref="E227">
    <cfRule type="expression" priority="32" aboveAverage="0" equalAverage="0" bottom="0" percent="0" rank="0" text="" dxfId="1183">
      <formula>MOD(ROW(),2)=0</formula>
    </cfRule>
  </conditionalFormatting>
  <conditionalFormatting sqref="E229">
    <cfRule type="expression" priority="33" aboveAverage="0" equalAverage="0" bottom="0" percent="0" rank="0" text="" dxfId="1184">
      <formula>MOD(ROW(),2)=0</formula>
    </cfRule>
  </conditionalFormatting>
  <conditionalFormatting sqref="E236">
    <cfRule type="expression" priority="34" aboveAverage="0" equalAverage="0" bottom="0" percent="0" rank="0" text="" dxfId="1185">
      <formula>MOD(ROW(),2)=0</formula>
    </cfRule>
  </conditionalFormatting>
  <conditionalFormatting sqref="E240">
    <cfRule type="expression" priority="35" aboveAverage="0" equalAverage="0" bottom="0" percent="0" rank="0" text="" dxfId="1186">
      <formula>MOD(ROW(),2)=0</formula>
    </cfRule>
  </conditionalFormatting>
  <conditionalFormatting sqref="E241">
    <cfRule type="expression" priority="36" aboveAverage="0" equalAverage="0" bottom="0" percent="0" rank="0" text="" dxfId="1187">
      <formula>MOD(ROW(),2)=0</formula>
    </cfRule>
  </conditionalFormatting>
  <conditionalFormatting sqref="E243">
    <cfRule type="expression" priority="37" aboveAverage="0" equalAverage="0" bottom="0" percent="0" rank="0" text="" dxfId="1188">
      <formula>MOD(ROW(),2)=0</formula>
    </cfRule>
  </conditionalFormatting>
  <conditionalFormatting sqref="E272">
    <cfRule type="expression" priority="38" aboveAverage="0" equalAverage="0" bottom="0" percent="0" rank="0" text="" dxfId="1189">
      <formula>MOD(ROW(),2)=0</formula>
    </cfRule>
  </conditionalFormatting>
  <conditionalFormatting sqref="E308">
    <cfRule type="expression" priority="39" aboveAverage="0" equalAverage="0" bottom="0" percent="0" rank="0" text="" dxfId="1190">
      <formula>MOD(ROW(),2)=0</formula>
    </cfRule>
  </conditionalFormatting>
  <conditionalFormatting sqref="E340">
    <cfRule type="expression" priority="40" aboveAverage="0" equalAverage="0" bottom="0" percent="0" rank="0" text="" dxfId="1191">
      <formula>MOD(ROW(),2)=0</formula>
    </cfRule>
  </conditionalFormatting>
  <conditionalFormatting sqref="E58:E71">
    <cfRule type="expression" priority="41" aboveAverage="0" equalAverage="0" bottom="0" percent="0" rank="0" text="" dxfId="1192">
      <formula>MOD(ROW(),2)=0</formula>
    </cfRule>
  </conditionalFormatting>
  <conditionalFormatting sqref="E73:E79">
    <cfRule type="expression" priority="42" aboveAverage="0" equalAverage="0" bottom="0" percent="0" rank="0" text="" dxfId="1193">
      <formula>MOD(ROW(),2)=0</formula>
    </cfRule>
  </conditionalFormatting>
  <conditionalFormatting sqref="E81:E123">
    <cfRule type="expression" priority="43" aboveAverage="0" equalAverage="0" bottom="0" percent="0" rank="0" text="" dxfId="1194">
      <formula>MOD(ROW(),2)=0</formula>
    </cfRule>
  </conditionalFormatting>
  <conditionalFormatting sqref="E125:E155">
    <cfRule type="expression" priority="44" aboveAverage="0" equalAverage="0" bottom="0" percent="0" rank="0" text="" dxfId="1195">
      <formula>MOD(ROW(),2)=0</formula>
    </cfRule>
  </conditionalFormatting>
  <conditionalFormatting sqref="E165">
    <cfRule type="expression" priority="45" aboveAverage="0" equalAverage="0" bottom="0" percent="0" rank="0" text="" dxfId="1196">
      <formula>MOD(ROW(),2)=0</formula>
    </cfRule>
  </conditionalFormatting>
  <conditionalFormatting sqref="E166">
    <cfRule type="expression" priority="46" aboveAverage="0" equalAverage="0" bottom="0" percent="0" rank="0" text="" dxfId="1197">
      <formula>MOD(ROW(),2)=0</formula>
    </cfRule>
  </conditionalFormatting>
  <conditionalFormatting sqref="E168">
    <cfRule type="expression" priority="47" aboveAverage="0" equalAverage="0" bottom="0" percent="0" rank="0" text="" dxfId="1198">
      <formula>MOD(ROW(),2)=0</formula>
    </cfRule>
  </conditionalFormatting>
  <conditionalFormatting sqref="E169">
    <cfRule type="expression" priority="48" aboveAverage="0" equalAverage="0" bottom="0" percent="0" rank="0" text="" dxfId="1199">
      <formula>MOD(ROW(),2)=0</formula>
    </cfRule>
  </conditionalFormatting>
  <conditionalFormatting sqref="E171">
    <cfRule type="expression" priority="49" aboveAverage="0" equalAverage="0" bottom="0" percent="0" rank="0" text="" dxfId="1200">
      <formula>MOD(ROW(),2)=0</formula>
    </cfRule>
  </conditionalFormatting>
  <conditionalFormatting sqref="E172">
    <cfRule type="expression" priority="50" aboveAverage="0" equalAverage="0" bottom="0" percent="0" rank="0" text="" dxfId="1201">
      <formula>MOD(ROW(),2)=0</formula>
    </cfRule>
  </conditionalFormatting>
  <conditionalFormatting sqref="E175">
    <cfRule type="expression" priority="51" aboveAverage="0" equalAverage="0" bottom="0" percent="0" rank="0" text="" dxfId="1202">
      <formula>MOD(ROW(),2)=0</formula>
    </cfRule>
  </conditionalFormatting>
  <conditionalFormatting sqref="E177">
    <cfRule type="expression" priority="52" aboveAverage="0" equalAverage="0" bottom="0" percent="0" rank="0" text="" dxfId="1203">
      <formula>MOD(ROW(),2)=0</formula>
    </cfRule>
  </conditionalFormatting>
  <conditionalFormatting sqref="E179">
    <cfRule type="expression" priority="53" aboveAverage="0" equalAverage="0" bottom="0" percent="0" rank="0" text="" dxfId="1204">
      <formula>MOD(ROW(),2)=0</formula>
    </cfRule>
  </conditionalFormatting>
  <conditionalFormatting sqref="E181">
    <cfRule type="expression" priority="54" aboveAverage="0" equalAverage="0" bottom="0" percent="0" rank="0" text="" dxfId="1205">
      <formula>MOD(ROW(),2)=0</formula>
    </cfRule>
  </conditionalFormatting>
  <conditionalFormatting sqref="E182">
    <cfRule type="expression" priority="55" aboveAverage="0" equalAverage="0" bottom="0" percent="0" rank="0" text="" dxfId="1206">
      <formula>MOD(ROW(),2)=0</formula>
    </cfRule>
  </conditionalFormatting>
  <conditionalFormatting sqref="E183">
    <cfRule type="expression" priority="56" aboveAverage="0" equalAverage="0" bottom="0" percent="0" rank="0" text="" dxfId="1207">
      <formula>MOD(ROW(),2)=0</formula>
    </cfRule>
  </conditionalFormatting>
  <conditionalFormatting sqref="E184">
    <cfRule type="expression" priority="57" aboveAverage="0" equalAverage="0" bottom="0" percent="0" rank="0" text="" dxfId="1208">
      <formula>MOD(ROW(),2)=0</formula>
    </cfRule>
  </conditionalFormatting>
  <conditionalFormatting sqref="E186">
    <cfRule type="expression" priority="58" aboveAverage="0" equalAverage="0" bottom="0" percent="0" rank="0" text="" dxfId="1209">
      <formula>MOD(ROW(),2)=0</formula>
    </cfRule>
  </conditionalFormatting>
  <conditionalFormatting sqref="E187">
    <cfRule type="expression" priority="59" aboveAverage="0" equalAverage="0" bottom="0" percent="0" rank="0" text="" dxfId="1210">
      <formula>MOD(ROW(),2)=0</formula>
    </cfRule>
  </conditionalFormatting>
  <conditionalFormatting sqref="E188">
    <cfRule type="expression" priority="60" aboveAverage="0" equalAverage="0" bottom="0" percent="0" rank="0" text="" dxfId="1211">
      <formula>MOD(ROW(),2)=0</formula>
    </cfRule>
  </conditionalFormatting>
  <conditionalFormatting sqref="E191">
    <cfRule type="expression" priority="61" aboveAverage="0" equalAverage="0" bottom="0" percent="0" rank="0" text="" dxfId="1212">
      <formula>MOD(ROW(),2)=0</formula>
    </cfRule>
  </conditionalFormatting>
  <conditionalFormatting sqref="E193">
    <cfRule type="expression" priority="62" aboveAverage="0" equalAverage="0" bottom="0" percent="0" rank="0" text="" dxfId="1213">
      <formula>MOD(ROW(),2)=0</formula>
    </cfRule>
  </conditionalFormatting>
  <conditionalFormatting sqref="E194">
    <cfRule type="expression" priority="63" aboveAverage="0" equalAverage="0" bottom="0" percent="0" rank="0" text="" dxfId="1214">
      <formula>MOD(ROW(),2)=0</formula>
    </cfRule>
  </conditionalFormatting>
  <conditionalFormatting sqref="E195">
    <cfRule type="expression" priority="64" aboveAverage="0" equalAverage="0" bottom="0" percent="0" rank="0" text="" dxfId="1215">
      <formula>MOD(ROW(),2)=0</formula>
    </cfRule>
  </conditionalFormatting>
  <conditionalFormatting sqref="E196">
    <cfRule type="expression" priority="65" aboveAverage="0" equalAverage="0" bottom="0" percent="0" rank="0" text="" dxfId="1216">
      <formula>MOD(ROW(),2)=0</formula>
    </cfRule>
  </conditionalFormatting>
  <conditionalFormatting sqref="E197">
    <cfRule type="expression" priority="66" aboveAverage="0" equalAverage="0" bottom="0" percent="0" rank="0" text="" dxfId="1217">
      <formula>MOD(ROW(),2)=0</formula>
    </cfRule>
  </conditionalFormatting>
  <conditionalFormatting sqref="E222">
    <cfRule type="expression" priority="67" aboveAverage="0" equalAverage="0" bottom="0" percent="0" rank="0" text="" dxfId="1218">
      <formula>MOD(ROW(),2)=0</formula>
    </cfRule>
  </conditionalFormatting>
  <conditionalFormatting sqref="E223">
    <cfRule type="expression" priority="68" aboveAverage="0" equalAverage="0" bottom="0" percent="0" rank="0" text="" dxfId="1219">
      <formula>MOD(ROW(),2)=0</formula>
    </cfRule>
  </conditionalFormatting>
  <conditionalFormatting sqref="E226">
    <cfRule type="expression" priority="69" aboveAverage="0" equalAverage="0" bottom="0" percent="0" rank="0" text="" dxfId="1220">
      <formula>MOD(ROW(),2)=0</formula>
    </cfRule>
  </conditionalFormatting>
  <conditionalFormatting sqref="E228">
    <cfRule type="expression" priority="70" aboveAverage="0" equalAverage="0" bottom="0" percent="0" rank="0" text="" dxfId="1221">
      <formula>MOD(ROW(),2)=0</formula>
    </cfRule>
  </conditionalFormatting>
  <conditionalFormatting sqref="E230">
    <cfRule type="expression" priority="71" aboveAverage="0" equalAverage="0" bottom="0" percent="0" rank="0" text="" dxfId="1222">
      <formula>MOD(ROW(),2)=0</formula>
    </cfRule>
  </conditionalFormatting>
  <conditionalFormatting sqref="E231">
    <cfRule type="expression" priority="72" aboveAverage="0" equalAverage="0" bottom="0" percent="0" rank="0" text="" dxfId="1223">
      <formula>MOD(ROW(),2)=0</formula>
    </cfRule>
  </conditionalFormatting>
  <conditionalFormatting sqref="E232">
    <cfRule type="expression" priority="73" aboveAverage="0" equalAverage="0" bottom="0" percent="0" rank="0" text="" dxfId="1224">
      <formula>MOD(ROW(),2)=0</formula>
    </cfRule>
  </conditionalFormatting>
  <conditionalFormatting sqref="E233">
    <cfRule type="expression" priority="74" aboveAverage="0" equalAverage="0" bottom="0" percent="0" rank="0" text="" dxfId="1225">
      <formula>MOD(ROW(),2)=0</formula>
    </cfRule>
  </conditionalFormatting>
  <conditionalFormatting sqref="E234">
    <cfRule type="expression" priority="75" aboveAverage="0" equalAverage="0" bottom="0" percent="0" rank="0" text="" dxfId="1226">
      <formula>MOD(ROW(),2)=0</formula>
    </cfRule>
  </conditionalFormatting>
  <conditionalFormatting sqref="E235">
    <cfRule type="expression" priority="76" aboveAverage="0" equalAverage="0" bottom="0" percent="0" rank="0" text="" dxfId="1227">
      <formula>MOD(ROW(),2)=0</formula>
    </cfRule>
  </conditionalFormatting>
  <conditionalFormatting sqref="E237">
    <cfRule type="expression" priority="77" aboveAverage="0" equalAverage="0" bottom="0" percent="0" rank="0" text="" dxfId="1228">
      <formula>MOD(ROW(),2)=0</formula>
    </cfRule>
  </conditionalFormatting>
  <conditionalFormatting sqref="E238">
    <cfRule type="expression" priority="78" aboveAverage="0" equalAverage="0" bottom="0" percent="0" rank="0" text="" dxfId="1229">
      <formula>MOD(ROW(),2)=0</formula>
    </cfRule>
  </conditionalFormatting>
  <conditionalFormatting sqref="E239">
    <cfRule type="expression" priority="79" aboveAverage="0" equalAverage="0" bottom="0" percent="0" rank="0" text="" dxfId="1230">
      <formula>MOD(ROW(),2)=0</formula>
    </cfRule>
  </conditionalFormatting>
  <conditionalFormatting sqref="E242">
    <cfRule type="expression" priority="80" aboveAverage="0" equalAverage="0" bottom="0" percent="0" rank="0" text="" dxfId="1231">
      <formula>MOD(ROW(),2)=0</formula>
    </cfRule>
  </conditionalFormatting>
  <conditionalFormatting sqref="E244:E248">
    <cfRule type="expression" priority="81" aboveAverage="0" equalAverage="0" bottom="0" percent="0" rank="0" text="" dxfId="1232">
      <formula>MOD(ROW(),2)=0</formula>
    </cfRule>
  </conditionalFormatting>
  <conditionalFormatting sqref="E259:E271">
    <cfRule type="expression" priority="82" aboveAverage="0" equalAverage="0" bottom="0" percent="0" rank="0" text="" dxfId="1233">
      <formula>MOD(ROW(),2)=0</formula>
    </cfRule>
  </conditionalFormatting>
  <conditionalFormatting sqref="E274:E280">
    <cfRule type="expression" priority="83" aboveAverage="0" equalAverage="0" bottom="0" percent="0" rank="0" text="" dxfId="1234">
      <formula>MOD(ROW(),2)=0</formula>
    </cfRule>
  </conditionalFormatting>
  <conditionalFormatting sqref="E282:E307">
    <cfRule type="expression" priority="84" aboveAverage="0" equalAverage="0" bottom="0" percent="0" rank="0" text="" dxfId="1235">
      <formula>MOD(ROW(),2)=0</formula>
    </cfRule>
  </conditionalFormatting>
  <conditionalFormatting sqref="E309:E324">
    <cfRule type="expression" priority="85" aboveAverage="0" equalAverage="0" bottom="0" percent="0" rank="0" text="" dxfId="1236">
      <formula>MOD(ROW(),2)=0</formula>
    </cfRule>
  </conditionalFormatting>
  <conditionalFormatting sqref="E326:E339">
    <cfRule type="expression" priority="86" aboveAverage="0" equalAverage="0" bottom="0" percent="0" rank="0" text="" dxfId="1237">
      <formula>MOD(ROW(),2)=0</formula>
    </cfRule>
  </conditionalFormatting>
  <conditionalFormatting sqref="E341:E356">
    <cfRule type="expression" priority="87" aboveAverage="0" equalAverage="0" bottom="0" percent="0" rank="0" text="" dxfId="1238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3" activeCellId="0" sqref="F1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38.41"/>
    <col collapsed="false" customWidth="true" hidden="false" outlineLevel="0" max="2" min="2" style="27" width="26.84"/>
    <col collapsed="false" customWidth="true" hidden="false" outlineLevel="0" max="4" min="3" style="27" width="6.85"/>
    <col collapsed="false" customWidth="true" hidden="false" outlineLevel="0" max="5" min="5" style="27" width="18.14"/>
    <col collapsed="false" customWidth="false" hidden="false" outlineLevel="0" max="257" min="6" style="27" width="8.85"/>
  </cols>
  <sheetData>
    <row r="1" s="48" customFormat="true" ht="14.25" hidden="false" customHeight="true" outlineLevel="0" collapsed="false">
      <c r="A1" s="44" t="s">
        <v>127</v>
      </c>
      <c r="B1" s="45"/>
      <c r="C1" s="102"/>
      <c r="D1" s="102"/>
      <c r="E1" s="102"/>
    </row>
    <row r="2" s="48" customFormat="true" ht="14.25" hidden="false" customHeight="true" outlineLevel="0" collapsed="false">
      <c r="A2" s="44"/>
      <c r="B2" s="45"/>
      <c r="C2" s="102"/>
      <c r="D2" s="102"/>
      <c r="E2" s="102"/>
    </row>
    <row r="3" s="48" customFormat="true" ht="14.25" hidden="false" customHeight="true" outlineLevel="0" collapsed="false">
      <c r="A3" s="28" t="str">
        <f aca="false">indice!B136</f>
        <v>Установки повышения давления с насосами MXH</v>
      </c>
      <c r="B3" s="28"/>
      <c r="C3" s="28"/>
      <c r="D3" s="28"/>
      <c r="E3" s="28"/>
    </row>
    <row r="4" s="48" customFormat="true" ht="14.25" hidden="false" customHeight="true" outlineLevel="0" collapsed="false">
      <c r="A4" s="28" t="str">
        <f aca="false">indice!B137</f>
        <v>Booster sets with MXH</v>
      </c>
      <c r="B4" s="28"/>
      <c r="C4" s="28"/>
      <c r="D4" s="28"/>
      <c r="E4" s="28"/>
    </row>
    <row r="5" s="48" customFormat="true" ht="14.25" hidden="false" customHeight="true" outlineLevel="0" collapsed="false">
      <c r="A5" s="195"/>
      <c r="B5" s="195"/>
      <c r="C5" s="195"/>
      <c r="D5" s="195"/>
      <c r="E5" s="195"/>
    </row>
    <row r="6" s="48" customFormat="true" ht="14.25" hidden="false" customHeight="true" outlineLevel="0" collapsed="false">
      <c r="A6" s="195" t="s">
        <v>1788</v>
      </c>
      <c r="B6" s="195" t="s">
        <v>7259</v>
      </c>
      <c r="C6" s="195"/>
      <c r="D6" s="195"/>
      <c r="E6" s="195"/>
    </row>
    <row r="7" s="48" customFormat="true" ht="14.25" hidden="false" customHeight="true" outlineLevel="0" collapsed="false">
      <c r="A7" s="28" t="s">
        <v>7260</v>
      </c>
      <c r="B7" s="28" t="s">
        <v>7261</v>
      </c>
      <c r="C7" s="28"/>
      <c r="D7" s="28"/>
      <c r="E7" s="28"/>
    </row>
    <row r="8" s="48" customFormat="true" ht="14.25" hidden="false" customHeight="true" outlineLevel="0" collapsed="false">
      <c r="A8" s="28" t="s">
        <v>7262</v>
      </c>
      <c r="B8" s="28" t="s">
        <v>7263</v>
      </c>
      <c r="C8" s="28"/>
      <c r="D8" s="28"/>
      <c r="E8" s="28"/>
    </row>
    <row r="9" s="48" customFormat="true" ht="14.25" hidden="false" customHeight="true" outlineLevel="0" collapsed="false">
      <c r="A9" s="28" t="s">
        <v>151</v>
      </c>
      <c r="B9" s="28" t="s">
        <v>7264</v>
      </c>
      <c r="C9" s="28"/>
      <c r="D9" s="28"/>
      <c r="E9" s="28"/>
    </row>
    <row r="10" s="48" customFormat="true" ht="14.25" hidden="false" customHeight="true" outlineLevel="0" collapsed="false">
      <c r="A10" s="49" t="s">
        <v>7645</v>
      </c>
      <c r="B10" s="49" t="s">
        <v>7646</v>
      </c>
      <c r="C10" s="28"/>
      <c r="D10" s="28"/>
      <c r="E10" s="28"/>
    </row>
    <row r="11" s="48" customFormat="true" ht="14.25" hidden="false" customHeight="true" outlineLevel="0" collapsed="false">
      <c r="A11" s="49" t="s">
        <v>7647</v>
      </c>
      <c r="B11" s="49" t="s">
        <v>7648</v>
      </c>
      <c r="C11" s="28"/>
      <c r="D11" s="28"/>
      <c r="E11" s="28"/>
    </row>
    <row r="12" s="48" customFormat="true" ht="14.25" hidden="false" customHeight="true" outlineLevel="0" collapsed="false">
      <c r="A12" s="49" t="s">
        <v>7649</v>
      </c>
      <c r="B12" s="49" t="s">
        <v>7650</v>
      </c>
      <c r="C12" s="28"/>
      <c r="D12" s="28"/>
      <c r="E12" s="28"/>
    </row>
    <row r="13" s="48" customFormat="true" ht="14.25" hidden="false" customHeight="true" outlineLevel="0" collapsed="false">
      <c r="A13" s="31" t="s">
        <v>153</v>
      </c>
      <c r="B13" s="31" t="s">
        <v>154</v>
      </c>
      <c r="C13" s="39" t="s">
        <v>155</v>
      </c>
      <c r="D13" s="39"/>
      <c r="E13" s="31" t="s">
        <v>156</v>
      </c>
    </row>
    <row r="14" s="48" customFormat="true" ht="14.25" hidden="false" customHeight="true" outlineLevel="0" collapsed="false">
      <c r="A14" s="33" t="s">
        <v>157</v>
      </c>
      <c r="B14" s="33" t="s">
        <v>158</v>
      </c>
      <c r="C14" s="40" t="s">
        <v>159</v>
      </c>
      <c r="D14" s="40"/>
      <c r="E14" s="33" t="s">
        <v>160</v>
      </c>
    </row>
    <row r="15" s="48" customFormat="true" ht="14.25" hidden="false" customHeight="true" outlineLevel="0" collapsed="false">
      <c r="A15" s="35"/>
      <c r="B15" s="35"/>
      <c r="C15" s="35" t="s">
        <v>161</v>
      </c>
      <c r="D15" s="35" t="s">
        <v>162</v>
      </c>
      <c r="E15" s="92" t="s">
        <v>163</v>
      </c>
    </row>
    <row r="16" s="48" customFormat="true" ht="14.25" hidden="false" customHeight="true" outlineLevel="0" collapsed="false">
      <c r="A16" s="35"/>
      <c r="B16" s="35" t="s">
        <v>7651</v>
      </c>
      <c r="C16" s="35" t="n">
        <v>0.45</v>
      </c>
      <c r="D16" s="35" t="n">
        <v>0.6</v>
      </c>
      <c r="E16" s="92" t="s">
        <v>1933</v>
      </c>
    </row>
    <row r="17" s="48" customFormat="true" ht="14.25" hidden="false" customHeight="true" outlineLevel="0" collapsed="false">
      <c r="A17" s="35"/>
      <c r="B17" s="35" t="s">
        <v>7652</v>
      </c>
      <c r="C17" s="35" t="n">
        <v>0.55</v>
      </c>
      <c r="D17" s="35" t="n">
        <v>0.75</v>
      </c>
      <c r="E17" s="92" t="s">
        <v>1933</v>
      </c>
    </row>
    <row r="18" s="48" customFormat="true" ht="14.25" hidden="false" customHeight="true" outlineLevel="0" collapsed="false">
      <c r="A18" s="35"/>
      <c r="B18" s="35" t="s">
        <v>7653</v>
      </c>
      <c r="C18" s="35" t="n">
        <v>0.75</v>
      </c>
      <c r="D18" s="35" t="n">
        <v>1</v>
      </c>
      <c r="E18" s="92" t="s">
        <v>1933</v>
      </c>
    </row>
    <row r="19" s="48" customFormat="true" ht="14.25" hidden="false" customHeight="true" outlineLevel="0" collapsed="false">
      <c r="A19" s="35"/>
      <c r="B19" s="35" t="s">
        <v>7654</v>
      </c>
      <c r="C19" s="35" t="n">
        <v>1.1</v>
      </c>
      <c r="D19" s="35" t="n">
        <v>1.5</v>
      </c>
      <c r="E19" s="92" t="s">
        <v>1933</v>
      </c>
    </row>
    <row r="20" s="48" customFormat="true" ht="14.25" hidden="false" customHeight="true" outlineLevel="0" collapsed="false">
      <c r="A20" s="35"/>
      <c r="B20" s="35" t="s">
        <v>7655</v>
      </c>
      <c r="C20" s="35" t="n">
        <v>0.55</v>
      </c>
      <c r="D20" s="35" t="n">
        <v>0.75</v>
      </c>
      <c r="E20" s="92" t="s">
        <v>1933</v>
      </c>
    </row>
    <row r="21" s="48" customFormat="true" ht="14.25" hidden="false" customHeight="true" outlineLevel="0" collapsed="false">
      <c r="A21" s="35"/>
      <c r="B21" s="35" t="s">
        <v>7656</v>
      </c>
      <c r="C21" s="35" t="n">
        <v>0.75</v>
      </c>
      <c r="D21" s="35" t="n">
        <v>1</v>
      </c>
      <c r="E21" s="92" t="s">
        <v>1933</v>
      </c>
    </row>
    <row r="22" s="48" customFormat="true" ht="14.25" hidden="false" customHeight="true" outlineLevel="0" collapsed="false">
      <c r="A22" s="35"/>
      <c r="B22" s="35" t="s">
        <v>7657</v>
      </c>
      <c r="C22" s="35" t="n">
        <v>1.1</v>
      </c>
      <c r="D22" s="35" t="n">
        <v>1.5</v>
      </c>
      <c r="E22" s="92" t="s">
        <v>1933</v>
      </c>
    </row>
    <row r="23" s="48" customFormat="true" ht="14.25" hidden="false" customHeight="true" outlineLevel="0" collapsed="false">
      <c r="A23" s="35"/>
      <c r="B23" s="35" t="s">
        <v>7658</v>
      </c>
      <c r="C23" s="35" t="n">
        <v>1.5</v>
      </c>
      <c r="D23" s="35" t="n">
        <v>2</v>
      </c>
      <c r="E23" s="92" t="s">
        <v>1933</v>
      </c>
    </row>
    <row r="24" s="48" customFormat="true" ht="14.25" hidden="false" customHeight="true" outlineLevel="0" collapsed="false">
      <c r="A24" s="35"/>
      <c r="B24" s="35" t="s">
        <v>7659</v>
      </c>
      <c r="C24" s="35" t="n">
        <v>1.1</v>
      </c>
      <c r="D24" s="35" t="n">
        <v>1.5</v>
      </c>
      <c r="E24" s="92" t="s">
        <v>1933</v>
      </c>
    </row>
    <row r="25" s="48" customFormat="true" ht="14.25" hidden="false" customHeight="true" outlineLevel="0" collapsed="false">
      <c r="A25" s="35" t="n">
        <v>81000781000</v>
      </c>
      <c r="B25" s="35" t="s">
        <v>7660</v>
      </c>
      <c r="C25" s="35" t="n">
        <v>1.5</v>
      </c>
      <c r="D25" s="35" t="n">
        <v>2</v>
      </c>
      <c r="E25" s="37" t="n">
        <v>2565.87</v>
      </c>
    </row>
    <row r="26" s="48" customFormat="true" ht="14.25" hidden="false" customHeight="true" outlineLevel="0" collapsed="false">
      <c r="A26" s="35" t="n">
        <v>81001520000</v>
      </c>
      <c r="B26" s="35" t="s">
        <v>7661</v>
      </c>
      <c r="C26" s="35" t="n">
        <v>1.8</v>
      </c>
      <c r="D26" s="35" t="n">
        <v>2.5</v>
      </c>
      <c r="E26" s="37" t="n">
        <v>2744.39</v>
      </c>
    </row>
    <row r="27" s="48" customFormat="true" ht="14.25" hidden="false" customHeight="true" outlineLevel="0" collapsed="false">
      <c r="A27" s="35"/>
      <c r="B27" s="35" t="s">
        <v>7662</v>
      </c>
      <c r="C27" s="35" t="n">
        <v>1.5</v>
      </c>
      <c r="D27" s="35" t="n">
        <v>2</v>
      </c>
      <c r="E27" s="92" t="s">
        <v>1933</v>
      </c>
    </row>
    <row r="28" s="48" customFormat="true" ht="14.25" hidden="false" customHeight="true" outlineLevel="0" collapsed="false">
      <c r="A28" s="35"/>
      <c r="B28" s="35" t="s">
        <v>7663</v>
      </c>
      <c r="C28" s="35" t="n">
        <v>1.8</v>
      </c>
      <c r="D28" s="35" t="n">
        <v>2.5</v>
      </c>
      <c r="E28" s="92" t="s">
        <v>1933</v>
      </c>
    </row>
    <row r="29" s="48" customFormat="true" ht="14.25" hidden="false" customHeight="true" outlineLevel="0" collapsed="false">
      <c r="A29" s="35" t="n">
        <v>81001720000</v>
      </c>
      <c r="B29" s="35" t="s">
        <v>7664</v>
      </c>
      <c r="C29" s="35" t="n">
        <v>3</v>
      </c>
      <c r="D29" s="35" t="n">
        <v>4</v>
      </c>
      <c r="E29" s="37" t="n">
        <v>3331.53</v>
      </c>
    </row>
    <row r="30" s="48" customFormat="true" ht="14.25" hidden="false" customHeight="true" outlineLevel="0" collapsed="false">
      <c r="A30" s="35" t="n">
        <v>81001620000</v>
      </c>
      <c r="B30" s="35" t="s">
        <v>7665</v>
      </c>
      <c r="C30" s="35" t="n">
        <v>3.7</v>
      </c>
      <c r="D30" s="35" t="n">
        <v>5</v>
      </c>
      <c r="E30" s="37" t="n">
        <v>3527.24</v>
      </c>
    </row>
    <row r="31" s="48" customFormat="true" ht="14.25" hidden="false" customHeight="true" outlineLevel="0" collapsed="false">
      <c r="A31" s="35"/>
      <c r="B31" s="35" t="s">
        <v>7666</v>
      </c>
      <c r="C31" s="35" t="n">
        <v>4</v>
      </c>
      <c r="D31" s="35" t="n">
        <v>5.5</v>
      </c>
      <c r="E31" s="92" t="s">
        <v>1933</v>
      </c>
    </row>
    <row r="32" s="48" customFormat="true" ht="14.25" hidden="false" customHeight="true" outlineLevel="0" collapsed="false">
      <c r="A32" s="35"/>
      <c r="B32" s="35" t="s">
        <v>7667</v>
      </c>
      <c r="C32" s="35" t="n">
        <v>4</v>
      </c>
      <c r="D32" s="35" t="n">
        <v>5.5</v>
      </c>
      <c r="E32" s="92" t="s">
        <v>1933</v>
      </c>
    </row>
    <row r="33" s="48" customFormat="true" ht="14.25" hidden="false" customHeight="true" outlineLevel="0" collapsed="false">
      <c r="A33" s="35"/>
      <c r="B33" s="35" t="s">
        <v>7668</v>
      </c>
      <c r="C33" s="35" t="n">
        <v>5.5</v>
      </c>
      <c r="D33" s="35" t="n">
        <v>7.5</v>
      </c>
      <c r="E33" s="92" t="s">
        <v>1933</v>
      </c>
    </row>
    <row r="34" s="48" customFormat="true" ht="14.25" hidden="false" customHeight="true" outlineLevel="0" collapsed="false">
      <c r="A34" s="35"/>
      <c r="B34" s="35" t="s">
        <v>7669</v>
      </c>
      <c r="C34" s="35" t="n">
        <v>7.5</v>
      </c>
      <c r="D34" s="35" t="n">
        <v>10</v>
      </c>
      <c r="E34" s="92" t="s">
        <v>1933</v>
      </c>
    </row>
    <row r="35" s="48" customFormat="true" ht="14.25" hidden="false" customHeight="true" outlineLevel="0" collapsed="false">
      <c r="A35" s="35"/>
      <c r="B35" s="35" t="s">
        <v>7670</v>
      </c>
      <c r="C35" s="35" t="n">
        <v>5.5</v>
      </c>
      <c r="D35" s="35" t="n">
        <v>7.5</v>
      </c>
      <c r="E35" s="92" t="s">
        <v>1933</v>
      </c>
    </row>
    <row r="36" s="48" customFormat="true" ht="14.25" hidden="false" customHeight="true" outlineLevel="0" collapsed="false">
      <c r="A36" s="35"/>
      <c r="B36" s="35" t="s">
        <v>7671</v>
      </c>
      <c r="C36" s="35" t="n">
        <v>7.5</v>
      </c>
      <c r="D36" s="35" t="n">
        <v>10</v>
      </c>
      <c r="E36" s="92" t="s">
        <v>1933</v>
      </c>
    </row>
    <row r="37" s="48" customFormat="true" ht="14.25" hidden="false" customHeight="true" outlineLevel="0" collapsed="false"/>
    <row r="38" s="48" customFormat="true" ht="14.25" hidden="false" customHeight="true" outlineLevel="0" collapsed="false">
      <c r="A38" s="35"/>
      <c r="B38" s="35" t="s">
        <v>7672</v>
      </c>
      <c r="C38" s="35" t="n">
        <v>0.45</v>
      </c>
      <c r="D38" s="35" t="n">
        <v>0.6</v>
      </c>
      <c r="E38" s="92" t="n">
        <v>1402.28851597577</v>
      </c>
    </row>
    <row r="39" s="48" customFormat="true" ht="14.25" hidden="false" customHeight="true" outlineLevel="0" collapsed="false">
      <c r="A39" s="35"/>
      <c r="B39" s="35" t="s">
        <v>7673</v>
      </c>
      <c r="C39" s="35" t="n">
        <v>0.55</v>
      </c>
      <c r="D39" s="35" t="n">
        <v>0.75</v>
      </c>
      <c r="E39" s="92" t="n">
        <v>1485.45164179077</v>
      </c>
    </row>
    <row r="40" s="48" customFormat="true" ht="14.25" hidden="false" customHeight="true" outlineLevel="0" collapsed="false">
      <c r="A40" s="35"/>
      <c r="B40" s="35" t="s">
        <v>7674</v>
      </c>
      <c r="C40" s="35" t="n">
        <v>0.75</v>
      </c>
      <c r="D40" s="35" t="n">
        <v>1</v>
      </c>
      <c r="E40" s="92" t="n">
        <v>1535.64667185777</v>
      </c>
    </row>
    <row r="41" s="48" customFormat="true" ht="14.25" hidden="false" customHeight="true" outlineLevel="0" collapsed="false">
      <c r="A41" s="35"/>
      <c r="B41" s="35" t="s">
        <v>7675</v>
      </c>
      <c r="C41" s="35" t="n">
        <v>1.1</v>
      </c>
      <c r="D41" s="35" t="n">
        <v>1.5</v>
      </c>
      <c r="E41" s="92" t="n">
        <v>1780.8259693877</v>
      </c>
    </row>
    <row r="42" s="48" customFormat="true" ht="14.25" hidden="false" customHeight="true" outlineLevel="0" collapsed="false">
      <c r="A42" s="35"/>
      <c r="B42" s="35" t="s">
        <v>7676</v>
      </c>
      <c r="C42" s="35" t="n">
        <v>0.55</v>
      </c>
      <c r="D42" s="35" t="n">
        <v>0.75</v>
      </c>
      <c r="E42" s="92" t="n">
        <v>1486.88387331535</v>
      </c>
    </row>
    <row r="43" s="48" customFormat="true" ht="14.25" hidden="false" customHeight="true" outlineLevel="0" collapsed="false">
      <c r="A43" s="35"/>
      <c r="B43" s="35" t="s">
        <v>7677</v>
      </c>
      <c r="C43" s="35" t="n">
        <v>0.75</v>
      </c>
      <c r="D43" s="35" t="n">
        <v>1</v>
      </c>
      <c r="E43" s="92" t="n">
        <v>1524.17543431979</v>
      </c>
    </row>
    <row r="44" s="48" customFormat="true" ht="14.25" hidden="false" customHeight="true" outlineLevel="0" collapsed="false">
      <c r="A44" s="35"/>
      <c r="B44" s="35" t="s">
        <v>7678</v>
      </c>
      <c r="C44" s="35" t="n">
        <v>1.1</v>
      </c>
      <c r="D44" s="35" t="n">
        <v>1.5</v>
      </c>
      <c r="E44" s="92" t="n">
        <v>1828.14315106419</v>
      </c>
    </row>
    <row r="45" s="48" customFormat="true" ht="14.25" hidden="false" customHeight="true" outlineLevel="0" collapsed="false">
      <c r="A45" s="35" t="n">
        <v>81100290000</v>
      </c>
      <c r="B45" s="35" t="s">
        <v>7679</v>
      </c>
      <c r="C45" s="35" t="n">
        <v>1.5</v>
      </c>
      <c r="D45" s="35" t="n">
        <v>2</v>
      </c>
      <c r="E45" s="37" t="n">
        <v>2858.34</v>
      </c>
    </row>
    <row r="46" s="48" customFormat="true" ht="14.25" hidden="false" customHeight="true" outlineLevel="0" collapsed="false">
      <c r="A46" s="35"/>
      <c r="B46" s="35" t="s">
        <v>7680</v>
      </c>
      <c r="C46" s="35" t="n">
        <v>1.1</v>
      </c>
      <c r="D46" s="35" t="n">
        <v>1.5</v>
      </c>
      <c r="E46" s="92" t="n">
        <v>1693.36614899896</v>
      </c>
    </row>
    <row r="47" s="48" customFormat="true" ht="14.25" hidden="false" customHeight="true" outlineLevel="0" collapsed="false">
      <c r="A47" s="35"/>
      <c r="B47" s="35" t="s">
        <v>7681</v>
      </c>
      <c r="C47" s="35" t="n">
        <v>1.5</v>
      </c>
      <c r="D47" s="35" t="n">
        <v>2</v>
      </c>
      <c r="E47" s="92" t="n">
        <v>1736.37325076037</v>
      </c>
    </row>
    <row r="48" s="48" customFormat="true" ht="14.25" hidden="false" customHeight="true" outlineLevel="0" collapsed="false"/>
    <row r="49" s="48" customFormat="true" ht="14.25" hidden="false" customHeight="true" outlineLevel="0" collapsed="false">
      <c r="A49" s="35" t="n">
        <v>82020100000</v>
      </c>
      <c r="B49" s="35" t="s">
        <v>7682</v>
      </c>
      <c r="C49" s="35" t="s">
        <v>4473</v>
      </c>
      <c r="D49" s="35" t="s">
        <v>4474</v>
      </c>
      <c r="E49" s="37" t="n">
        <v>3501.66</v>
      </c>
    </row>
    <row r="50" s="48" customFormat="true" ht="14.25" hidden="false" customHeight="true" outlineLevel="0" collapsed="false">
      <c r="A50" s="35" t="n">
        <v>82020200000</v>
      </c>
      <c r="B50" s="35" t="s">
        <v>7683</v>
      </c>
      <c r="C50" s="35" t="s">
        <v>4477</v>
      </c>
      <c r="D50" s="35" t="s">
        <v>4478</v>
      </c>
      <c r="E50" s="37" t="n">
        <v>3600.05</v>
      </c>
    </row>
    <row r="51" s="48" customFormat="true" ht="14.25" hidden="false" customHeight="true" outlineLevel="0" collapsed="false">
      <c r="A51" s="35" t="n">
        <v>82020300000</v>
      </c>
      <c r="B51" s="35" t="s">
        <v>7684</v>
      </c>
      <c r="C51" s="35" t="s">
        <v>4478</v>
      </c>
      <c r="D51" s="35" t="s">
        <v>4481</v>
      </c>
      <c r="E51" s="37" t="n">
        <v>3746.82</v>
      </c>
    </row>
    <row r="52" s="48" customFormat="true" ht="14.25" hidden="false" customHeight="true" outlineLevel="0" collapsed="false">
      <c r="A52" s="35" t="n">
        <v>82020310000</v>
      </c>
      <c r="B52" s="35" t="s">
        <v>7685</v>
      </c>
      <c r="C52" s="35" t="s">
        <v>4488</v>
      </c>
      <c r="D52" s="35" t="s">
        <v>4489</v>
      </c>
      <c r="E52" s="37" t="n">
        <v>4247.13</v>
      </c>
    </row>
    <row r="53" s="48" customFormat="true" ht="14.25" hidden="false" customHeight="true" outlineLevel="0" collapsed="false">
      <c r="A53" s="35" t="n">
        <v>82020400000</v>
      </c>
      <c r="B53" s="35" t="s">
        <v>7686</v>
      </c>
      <c r="C53" s="35" t="s">
        <v>4477</v>
      </c>
      <c r="D53" s="35" t="s">
        <v>4478</v>
      </c>
      <c r="E53" s="37" t="n">
        <v>3517.25</v>
      </c>
    </row>
    <row r="54" s="48" customFormat="true" ht="14.25" hidden="false" customHeight="true" outlineLevel="0" collapsed="false">
      <c r="A54" s="35" t="n">
        <v>82020500000</v>
      </c>
      <c r="B54" s="35" t="s">
        <v>7687</v>
      </c>
      <c r="C54" s="35" t="s">
        <v>4478</v>
      </c>
      <c r="D54" s="35" t="s">
        <v>4481</v>
      </c>
      <c r="E54" s="37" t="n">
        <v>3607.86</v>
      </c>
    </row>
    <row r="55" s="48" customFormat="true" ht="14.25" hidden="false" customHeight="true" outlineLevel="0" collapsed="false">
      <c r="A55" s="35" t="n">
        <v>82020600000</v>
      </c>
      <c r="B55" s="35" t="s">
        <v>7688</v>
      </c>
      <c r="C55" s="35" t="s">
        <v>4488</v>
      </c>
      <c r="D55" s="35" t="s">
        <v>4489</v>
      </c>
      <c r="E55" s="37" t="n">
        <v>3796.83</v>
      </c>
    </row>
    <row r="56" s="48" customFormat="true" ht="14.25" hidden="false" customHeight="true" outlineLevel="0" collapsed="false">
      <c r="A56" s="35" t="n">
        <v>82020610000</v>
      </c>
      <c r="B56" s="35" t="s">
        <v>7689</v>
      </c>
      <c r="C56" s="35" t="s">
        <v>4489</v>
      </c>
      <c r="D56" s="35" t="s">
        <v>4492</v>
      </c>
      <c r="E56" s="37" t="n">
        <v>4157.79</v>
      </c>
    </row>
    <row r="57" s="48" customFormat="true" ht="14.25" hidden="false" customHeight="true" outlineLevel="0" collapsed="false">
      <c r="A57" s="35" t="n">
        <v>82020650000</v>
      </c>
      <c r="B57" s="35" t="s">
        <v>7690</v>
      </c>
      <c r="C57" s="35" t="s">
        <v>4488</v>
      </c>
      <c r="D57" s="35" t="s">
        <v>4489</v>
      </c>
      <c r="E57" s="37" t="n">
        <v>4074.86</v>
      </c>
    </row>
    <row r="58" s="48" customFormat="true" ht="14.25" hidden="false" customHeight="true" outlineLevel="0" collapsed="false">
      <c r="A58" s="35" t="n">
        <v>82020700000</v>
      </c>
      <c r="B58" s="35" t="s">
        <v>7691</v>
      </c>
      <c r="C58" s="35" t="s">
        <v>4489</v>
      </c>
      <c r="D58" s="35" t="s">
        <v>4492</v>
      </c>
      <c r="E58" s="37" t="n">
        <v>4206.06</v>
      </c>
    </row>
    <row r="59" s="48" customFormat="true" ht="14.25" hidden="false" customHeight="true" outlineLevel="0" collapsed="false">
      <c r="A59" s="35" t="n">
        <v>82020800000</v>
      </c>
      <c r="B59" s="35" t="s">
        <v>7692</v>
      </c>
      <c r="C59" s="35" t="s">
        <v>7693</v>
      </c>
      <c r="D59" s="35" t="s">
        <v>7694</v>
      </c>
      <c r="E59" s="37" t="n">
        <v>4526.18</v>
      </c>
    </row>
    <row r="60" s="48" customFormat="true" ht="14.25" hidden="false" customHeight="true" outlineLevel="0" collapsed="false">
      <c r="A60" s="35" t="n">
        <v>82021000000</v>
      </c>
      <c r="B60" s="35" t="s">
        <v>7695</v>
      </c>
      <c r="C60" s="35" t="s">
        <v>4489</v>
      </c>
      <c r="D60" s="35" t="s">
        <v>4492</v>
      </c>
      <c r="E60" s="37" t="n">
        <v>5326.13</v>
      </c>
    </row>
    <row r="61" s="48" customFormat="true" ht="14.25" hidden="false" customHeight="true" outlineLevel="0" collapsed="false">
      <c r="A61" s="35" t="n">
        <v>82020900000</v>
      </c>
      <c r="B61" s="35" t="s">
        <v>7696</v>
      </c>
      <c r="C61" s="35" t="s">
        <v>7693</v>
      </c>
      <c r="D61" s="35" t="s">
        <v>7694</v>
      </c>
      <c r="E61" s="37" t="n">
        <v>5566.59</v>
      </c>
    </row>
    <row r="62" s="48" customFormat="true" ht="14.25" hidden="false" customHeight="true" outlineLevel="0" collapsed="false">
      <c r="A62" s="35" t="n">
        <v>82021100000</v>
      </c>
      <c r="B62" s="35" t="s">
        <v>7697</v>
      </c>
      <c r="C62" s="35" t="s">
        <v>7316</v>
      </c>
      <c r="D62" s="35" t="s">
        <v>7319</v>
      </c>
      <c r="E62" s="37" t="n">
        <v>7189.59</v>
      </c>
    </row>
    <row r="63" s="48" customFormat="true" ht="14.25" hidden="false" customHeight="true" outlineLevel="0" collapsed="false">
      <c r="A63" s="35" t="n">
        <v>82021200000</v>
      </c>
      <c r="B63" s="35" t="s">
        <v>7698</v>
      </c>
      <c r="C63" s="35" t="s">
        <v>7699</v>
      </c>
      <c r="D63" s="35" t="s">
        <v>7700</v>
      </c>
      <c r="E63" s="37" t="n">
        <v>7628.51</v>
      </c>
    </row>
    <row r="64" s="48" customFormat="true" ht="14.25" hidden="false" customHeight="true" outlineLevel="0" collapsed="false">
      <c r="A64" s="35" t="n">
        <v>82021250000</v>
      </c>
      <c r="B64" s="35" t="s">
        <v>7701</v>
      </c>
      <c r="C64" s="35" t="s">
        <v>7319</v>
      </c>
      <c r="D64" s="35" t="s">
        <v>7321</v>
      </c>
      <c r="E64" s="37" t="n">
        <v>7834.4</v>
      </c>
    </row>
    <row r="65" s="48" customFormat="true" ht="14.25" hidden="false" customHeight="true" outlineLevel="0" collapsed="false">
      <c r="A65" s="35" t="n">
        <v>82021290000</v>
      </c>
      <c r="B65" s="35" t="s">
        <v>7702</v>
      </c>
      <c r="C65" s="35" t="s">
        <v>7319</v>
      </c>
      <c r="D65" s="35" t="s">
        <v>7321</v>
      </c>
      <c r="E65" s="37" t="n">
        <v>10035.86</v>
      </c>
    </row>
    <row r="66" s="48" customFormat="true" ht="14.25" hidden="false" customHeight="true" outlineLevel="0" collapsed="false">
      <c r="A66" s="35" t="n">
        <v>82021300000</v>
      </c>
      <c r="B66" s="35" t="s">
        <v>7703</v>
      </c>
      <c r="C66" s="35" t="s">
        <v>7321</v>
      </c>
      <c r="D66" s="35" t="s">
        <v>7338</v>
      </c>
      <c r="E66" s="37" t="n">
        <v>11544.42</v>
      </c>
    </row>
    <row r="67" s="48" customFormat="true" ht="14.25" hidden="false" customHeight="true" outlineLevel="0" collapsed="false">
      <c r="A67" s="35" t="n">
        <v>82021310000</v>
      </c>
      <c r="B67" s="35" t="s">
        <v>7704</v>
      </c>
      <c r="C67" s="35" t="s">
        <v>7338</v>
      </c>
      <c r="D67" s="35" t="s">
        <v>7340</v>
      </c>
      <c r="E67" s="37" t="n">
        <v>14599.37</v>
      </c>
    </row>
    <row r="68" s="48" customFormat="true" ht="14.25" hidden="false" customHeight="true" outlineLevel="0" collapsed="false">
      <c r="A68" s="35" t="n">
        <v>82021400000</v>
      </c>
      <c r="B68" s="35" t="s">
        <v>7705</v>
      </c>
      <c r="C68" s="35" t="s">
        <v>7321</v>
      </c>
      <c r="D68" s="35" t="s">
        <v>7338</v>
      </c>
      <c r="E68" s="37" t="n">
        <v>14115.45</v>
      </c>
    </row>
    <row r="69" s="48" customFormat="true" ht="14.25" hidden="false" customHeight="true" outlineLevel="0" collapsed="false">
      <c r="A69" s="35" t="n">
        <v>82021410000</v>
      </c>
      <c r="B69" s="35" t="s">
        <v>7706</v>
      </c>
      <c r="C69" s="35" t="s">
        <v>7338</v>
      </c>
      <c r="D69" s="35" t="s">
        <v>7340</v>
      </c>
      <c r="E69" s="37" t="n">
        <v>17550.17</v>
      </c>
    </row>
    <row r="70" s="48" customFormat="true" ht="14.25" hidden="false" customHeight="true" outlineLevel="0" collapsed="false"/>
    <row r="71" s="48" customFormat="true" ht="14.25" hidden="false" customHeight="true" outlineLevel="0" collapsed="false">
      <c r="A71" s="35" t="n">
        <v>82120100000</v>
      </c>
      <c r="B71" s="35" t="s">
        <v>7707</v>
      </c>
      <c r="C71" s="35" t="s">
        <v>4473</v>
      </c>
      <c r="D71" s="35" t="s">
        <v>4474</v>
      </c>
      <c r="E71" s="37" t="n">
        <v>3108.06</v>
      </c>
    </row>
    <row r="72" s="48" customFormat="true" ht="14.25" hidden="false" customHeight="true" outlineLevel="0" collapsed="false">
      <c r="A72" s="35" t="n">
        <v>82120200000</v>
      </c>
      <c r="B72" s="35" t="s">
        <v>7708</v>
      </c>
      <c r="C72" s="35" t="s">
        <v>4477</v>
      </c>
      <c r="D72" s="35" t="s">
        <v>4478</v>
      </c>
      <c r="E72" s="37" t="n">
        <v>3214.34</v>
      </c>
    </row>
    <row r="73" s="48" customFormat="true" ht="14.25" hidden="false" customHeight="true" outlineLevel="0" collapsed="false">
      <c r="A73" s="35" t="n">
        <v>82120300000</v>
      </c>
      <c r="B73" s="35" t="s">
        <v>7709</v>
      </c>
      <c r="C73" s="35" t="s">
        <v>4478</v>
      </c>
      <c r="D73" s="35" t="s">
        <v>4481</v>
      </c>
      <c r="E73" s="37" t="n">
        <v>3378.27</v>
      </c>
    </row>
    <row r="74" s="48" customFormat="true" ht="14.25" hidden="false" customHeight="true" outlineLevel="0" collapsed="false">
      <c r="A74" s="35" t="n">
        <v>82120310000</v>
      </c>
      <c r="B74" s="35" t="s">
        <v>7710</v>
      </c>
      <c r="C74" s="35" t="s">
        <v>4488</v>
      </c>
      <c r="D74" s="35" t="s">
        <v>4489</v>
      </c>
      <c r="E74" s="37" t="n">
        <v>4124.61</v>
      </c>
    </row>
    <row r="75" s="48" customFormat="true" ht="14.25" hidden="false" customHeight="true" outlineLevel="0" collapsed="false">
      <c r="A75" s="35" t="n">
        <v>82120400000</v>
      </c>
      <c r="B75" s="35" t="s">
        <v>7711</v>
      </c>
      <c r="C75" s="35" t="s">
        <v>4477</v>
      </c>
      <c r="D75" s="35" t="s">
        <v>4478</v>
      </c>
      <c r="E75" s="37" t="n">
        <v>3131.54</v>
      </c>
    </row>
    <row r="76" s="48" customFormat="true" ht="14.25" hidden="false" customHeight="true" outlineLevel="0" collapsed="false">
      <c r="A76" s="35" t="n">
        <v>82120500000</v>
      </c>
      <c r="B76" s="35" t="s">
        <v>7712</v>
      </c>
      <c r="C76" s="35" t="s">
        <v>4478</v>
      </c>
      <c r="D76" s="35" t="s">
        <v>4481</v>
      </c>
      <c r="E76" s="37" t="n">
        <v>3239.24</v>
      </c>
    </row>
    <row r="77" s="48" customFormat="true" ht="14.25" hidden="false" customHeight="true" outlineLevel="0" collapsed="false">
      <c r="A77" s="35" t="n">
        <v>82120600000</v>
      </c>
      <c r="B77" s="35" t="s">
        <v>7713</v>
      </c>
      <c r="C77" s="35" t="s">
        <v>4488</v>
      </c>
      <c r="D77" s="35" t="s">
        <v>4489</v>
      </c>
      <c r="E77" s="37" t="n">
        <v>3698.45</v>
      </c>
    </row>
    <row r="78" s="48" customFormat="true" ht="14.25" hidden="false" customHeight="true" outlineLevel="0" collapsed="false">
      <c r="A78" s="35" t="n">
        <v>82120610000</v>
      </c>
      <c r="B78" s="35" t="s">
        <v>7714</v>
      </c>
      <c r="C78" s="35" t="s">
        <v>4489</v>
      </c>
      <c r="D78" s="35" t="s">
        <v>4492</v>
      </c>
      <c r="E78" s="37" t="n">
        <v>4059.36</v>
      </c>
    </row>
    <row r="79" s="48" customFormat="true" ht="14.25" hidden="false" customHeight="true" outlineLevel="0" collapsed="false">
      <c r="A79" s="35" t="n">
        <v>82120650000</v>
      </c>
      <c r="B79" s="35" t="s">
        <v>7715</v>
      </c>
      <c r="C79" s="35" t="s">
        <v>4488</v>
      </c>
      <c r="D79" s="35" t="s">
        <v>4489</v>
      </c>
      <c r="E79" s="37" t="n">
        <v>3754.67</v>
      </c>
    </row>
    <row r="80" s="48" customFormat="true" ht="14.25" hidden="false" customHeight="true" outlineLevel="0" collapsed="false">
      <c r="A80" s="35" t="n">
        <v>82120700000</v>
      </c>
      <c r="B80" s="35" t="s">
        <v>7716</v>
      </c>
      <c r="C80" s="35" t="s">
        <v>4489</v>
      </c>
      <c r="D80" s="35" t="s">
        <v>4492</v>
      </c>
      <c r="E80" s="37" t="n">
        <v>3918.66</v>
      </c>
    </row>
    <row r="81" s="48" customFormat="true" ht="14.25" hidden="false" customHeight="true" outlineLevel="0" collapsed="false">
      <c r="A81" s="35"/>
      <c r="B81" s="35"/>
      <c r="C81" s="35"/>
      <c r="D81" s="35"/>
      <c r="E81" s="35"/>
    </row>
    <row r="82" s="48" customFormat="true" ht="14.25" hidden="false" customHeight="true" outlineLevel="0" collapsed="false">
      <c r="A82" s="35"/>
      <c r="B82" s="35" t="s">
        <v>7717</v>
      </c>
      <c r="C82" s="35" t="s">
        <v>7718</v>
      </c>
      <c r="D82" s="35" t="s">
        <v>7719</v>
      </c>
      <c r="E82" s="92" t="s">
        <v>1933</v>
      </c>
    </row>
    <row r="83" s="48" customFormat="true" ht="14.25" hidden="false" customHeight="true" outlineLevel="0" collapsed="false">
      <c r="A83" s="35" t="n">
        <v>84000880000</v>
      </c>
      <c r="B83" s="35" t="s">
        <v>7720</v>
      </c>
      <c r="C83" s="35" t="s">
        <v>7721</v>
      </c>
      <c r="D83" s="35" t="s">
        <v>7722</v>
      </c>
      <c r="E83" s="37" t="n">
        <v>6097.4</v>
      </c>
    </row>
    <row r="84" s="48" customFormat="true" ht="14.25" hidden="false" customHeight="true" outlineLevel="0" collapsed="false">
      <c r="A84" s="35"/>
      <c r="B84" s="35" t="s">
        <v>7723</v>
      </c>
      <c r="C84" s="35" t="s">
        <v>7722</v>
      </c>
      <c r="D84" s="35" t="s">
        <v>7724</v>
      </c>
      <c r="E84" s="92" t="s">
        <v>1933</v>
      </c>
    </row>
    <row r="85" s="48" customFormat="true" ht="14.25" hidden="false" customHeight="true" outlineLevel="0" collapsed="false">
      <c r="A85" s="35"/>
      <c r="B85" s="35" t="s">
        <v>7725</v>
      </c>
      <c r="C85" s="35" t="s">
        <v>7496</v>
      </c>
      <c r="D85" s="35" t="s">
        <v>7497</v>
      </c>
      <c r="E85" s="92" t="s">
        <v>1933</v>
      </c>
    </row>
    <row r="86" s="48" customFormat="true" ht="14.25" hidden="false" customHeight="true" outlineLevel="0" collapsed="false">
      <c r="A86" s="35"/>
      <c r="B86" s="35" t="s">
        <v>7726</v>
      </c>
      <c r="C86" s="35" t="s">
        <v>7721</v>
      </c>
      <c r="D86" s="35" t="s">
        <v>7722</v>
      </c>
      <c r="E86" s="92" t="s">
        <v>1933</v>
      </c>
    </row>
    <row r="87" s="48" customFormat="true" ht="14.25" hidden="false" customHeight="true" outlineLevel="0" collapsed="false">
      <c r="A87" s="35" t="n">
        <v>84000630000</v>
      </c>
      <c r="B87" s="35" t="s">
        <v>7727</v>
      </c>
      <c r="C87" s="35" t="s">
        <v>7722</v>
      </c>
      <c r="D87" s="35" t="s">
        <v>7724</v>
      </c>
      <c r="E87" s="37" t="n">
        <v>6993.83</v>
      </c>
    </row>
    <row r="88" s="48" customFormat="true" ht="14.25" hidden="false" customHeight="true" outlineLevel="0" collapsed="false">
      <c r="A88" s="35" t="n">
        <v>84000640000</v>
      </c>
      <c r="B88" s="35" t="s">
        <v>7728</v>
      </c>
      <c r="C88" s="35" t="s">
        <v>7496</v>
      </c>
      <c r="D88" s="35" t="s">
        <v>7497</v>
      </c>
      <c r="E88" s="37" t="n">
        <v>7499.69</v>
      </c>
    </row>
    <row r="89" s="48" customFormat="true" ht="14.25" hidden="false" customHeight="true" outlineLevel="0" collapsed="false">
      <c r="A89" s="35" t="n">
        <v>84000790000</v>
      </c>
      <c r="B89" s="35" t="s">
        <v>7729</v>
      </c>
      <c r="C89" s="35" t="s">
        <v>7497</v>
      </c>
      <c r="D89" s="35" t="s">
        <v>7499</v>
      </c>
      <c r="E89" s="37" t="n">
        <v>8437.43</v>
      </c>
    </row>
    <row r="90" s="48" customFormat="true" ht="14.25" hidden="false" customHeight="true" outlineLevel="0" collapsed="false">
      <c r="A90" s="35" t="n">
        <v>84001260000</v>
      </c>
      <c r="B90" s="35" t="s">
        <v>7730</v>
      </c>
      <c r="C90" s="35" t="s">
        <v>7496</v>
      </c>
      <c r="D90" s="35" t="s">
        <v>7497</v>
      </c>
      <c r="E90" s="37" t="n">
        <v>8056.74</v>
      </c>
    </row>
    <row r="91" s="48" customFormat="true" ht="14.25" hidden="false" customHeight="true" outlineLevel="0" collapsed="false">
      <c r="A91" s="35" t="n">
        <v>84000500000</v>
      </c>
      <c r="B91" s="35" t="s">
        <v>7731</v>
      </c>
      <c r="C91" s="35" t="s">
        <v>7497</v>
      </c>
      <c r="D91" s="35" t="s">
        <v>7499</v>
      </c>
      <c r="E91" s="37" t="n">
        <v>8254.64</v>
      </c>
    </row>
    <row r="92" s="48" customFormat="true" ht="14.25" hidden="false" customHeight="true" outlineLevel="0" collapsed="false">
      <c r="A92" s="35" t="n">
        <v>84000510000</v>
      </c>
      <c r="B92" s="35" t="s">
        <v>7732</v>
      </c>
      <c r="C92" s="35" t="s">
        <v>7733</v>
      </c>
      <c r="D92" s="35" t="s">
        <v>7734</v>
      </c>
      <c r="E92" s="37" t="n">
        <v>8785.83</v>
      </c>
    </row>
    <row r="93" s="48" customFormat="true" ht="14.25" hidden="false" customHeight="true" outlineLevel="0" collapsed="false">
      <c r="A93" s="35"/>
      <c r="B93" s="35" t="s">
        <v>7735</v>
      </c>
      <c r="C93" s="35" t="s">
        <v>7497</v>
      </c>
      <c r="D93" s="35" t="s">
        <v>7499</v>
      </c>
      <c r="E93" s="92" t="s">
        <v>1933</v>
      </c>
    </row>
    <row r="94" s="48" customFormat="true" ht="14.25" hidden="false" customHeight="true" outlineLevel="0" collapsed="false">
      <c r="A94" s="35"/>
      <c r="B94" s="35" t="s">
        <v>7736</v>
      </c>
      <c r="C94" s="35" t="s">
        <v>7733</v>
      </c>
      <c r="D94" s="35" t="s">
        <v>7734</v>
      </c>
      <c r="E94" s="92" t="s">
        <v>1933</v>
      </c>
    </row>
    <row r="95" s="48" customFormat="true" ht="14.25" hidden="false" customHeight="true" outlineLevel="0" collapsed="false">
      <c r="A95" s="35"/>
      <c r="B95" s="35" t="s">
        <v>7737</v>
      </c>
      <c r="C95" s="35" t="s">
        <v>7394</v>
      </c>
      <c r="D95" s="35" t="s">
        <v>7395</v>
      </c>
      <c r="E95" s="92" t="s">
        <v>1933</v>
      </c>
    </row>
    <row r="96" s="48" customFormat="true" ht="14.25" hidden="false" customHeight="true" outlineLevel="0" collapsed="false">
      <c r="A96" s="35"/>
      <c r="B96" s="35" t="s">
        <v>7738</v>
      </c>
      <c r="C96" s="35" t="s">
        <v>7739</v>
      </c>
      <c r="D96" s="35" t="s">
        <v>7740</v>
      </c>
      <c r="E96" s="92" t="s">
        <v>1933</v>
      </c>
    </row>
    <row r="97" s="48" customFormat="true" ht="14.25" hidden="false" customHeight="true" outlineLevel="0" collapsed="false">
      <c r="A97" s="35"/>
      <c r="B97" s="35" t="s">
        <v>7741</v>
      </c>
      <c r="C97" s="35" t="s">
        <v>7395</v>
      </c>
      <c r="D97" s="35" t="s">
        <v>7397</v>
      </c>
      <c r="E97" s="92" t="s">
        <v>1933</v>
      </c>
    </row>
    <row r="98" s="48" customFormat="true" ht="14.25" hidden="false" customHeight="true" outlineLevel="0" collapsed="false">
      <c r="A98" s="35"/>
      <c r="B98" s="35" t="s">
        <v>7742</v>
      </c>
      <c r="C98" s="35" t="s">
        <v>7395</v>
      </c>
      <c r="D98" s="35" t="s">
        <v>7397</v>
      </c>
      <c r="E98" s="92" t="s">
        <v>1933</v>
      </c>
    </row>
    <row r="99" s="48" customFormat="true" ht="14.25" hidden="false" customHeight="true" outlineLevel="0" collapsed="false">
      <c r="A99" s="35"/>
      <c r="B99" s="35" t="s">
        <v>7743</v>
      </c>
      <c r="C99" s="35" t="s">
        <v>7397</v>
      </c>
      <c r="D99" s="35" t="s">
        <v>7399</v>
      </c>
      <c r="E99" s="92" t="s">
        <v>1933</v>
      </c>
    </row>
    <row r="100" s="48" customFormat="true" ht="14.25" hidden="false" customHeight="true" outlineLevel="0" collapsed="false">
      <c r="A100" s="35"/>
      <c r="B100" s="35" t="s">
        <v>7744</v>
      </c>
      <c r="C100" s="35" t="s">
        <v>7399</v>
      </c>
      <c r="D100" s="35" t="s">
        <v>7401</v>
      </c>
      <c r="E100" s="92" t="s">
        <v>1933</v>
      </c>
    </row>
    <row r="101" s="48" customFormat="true" ht="14.25" hidden="false" customHeight="true" outlineLevel="0" collapsed="false">
      <c r="A101" s="35"/>
      <c r="B101" s="35" t="s">
        <v>7745</v>
      </c>
      <c r="C101" s="35" t="s">
        <v>7397</v>
      </c>
      <c r="D101" s="35" t="s">
        <v>7399</v>
      </c>
      <c r="E101" s="92" t="s">
        <v>1933</v>
      </c>
    </row>
    <row r="102" s="48" customFormat="true" ht="14.25" hidden="false" customHeight="true" outlineLevel="0" collapsed="false">
      <c r="A102" s="35"/>
      <c r="B102" s="35" t="s">
        <v>7746</v>
      </c>
      <c r="C102" s="35" t="s">
        <v>7399</v>
      </c>
      <c r="D102" s="35" t="s">
        <v>7401</v>
      </c>
      <c r="E102" s="92" t="s">
        <v>1933</v>
      </c>
    </row>
    <row r="103" s="48" customFormat="true" ht="14.25" hidden="false" customHeight="true" outlineLevel="0" collapsed="false"/>
    <row r="104" s="38" customFormat="true" ht="14.25" hidden="false" customHeight="true" outlineLevel="0" collapsed="false">
      <c r="A104" s="35" t="n">
        <v>81050700000</v>
      </c>
      <c r="B104" s="35" t="s">
        <v>7747</v>
      </c>
      <c r="C104" s="35" t="n">
        <v>0.45</v>
      </c>
      <c r="D104" s="35" t="n">
        <v>0.6</v>
      </c>
      <c r="E104" s="37" t="n">
        <v>2287.67</v>
      </c>
    </row>
    <row r="105" s="38" customFormat="true" ht="14.25" hidden="false" customHeight="true" outlineLevel="0" collapsed="false">
      <c r="A105" s="35" t="n">
        <v>81050750000</v>
      </c>
      <c r="B105" s="35" t="s">
        <v>7748</v>
      </c>
      <c r="C105" s="35" t="n">
        <v>0.55</v>
      </c>
      <c r="D105" s="35" t="n">
        <v>0.75</v>
      </c>
      <c r="E105" s="37" t="n">
        <v>2416.38</v>
      </c>
    </row>
    <row r="106" s="38" customFormat="true" ht="14.25" hidden="false" customHeight="true" outlineLevel="0" collapsed="false">
      <c r="A106" s="35" t="n">
        <v>81050800000</v>
      </c>
      <c r="B106" s="35" t="s">
        <v>7749</v>
      </c>
      <c r="C106" s="35" t="n">
        <v>0.75</v>
      </c>
      <c r="D106" s="35" t="n">
        <v>1</v>
      </c>
      <c r="E106" s="37" t="n">
        <v>2490.9</v>
      </c>
    </row>
    <row r="107" s="38" customFormat="true" ht="14.25" hidden="false" customHeight="true" outlineLevel="0" collapsed="false">
      <c r="A107" s="35" t="n">
        <v>81050850000</v>
      </c>
      <c r="B107" s="35" t="s">
        <v>7750</v>
      </c>
      <c r="C107" s="35" t="n">
        <v>1.1</v>
      </c>
      <c r="D107" s="35" t="n">
        <v>1.5</v>
      </c>
      <c r="E107" s="37" t="n">
        <v>2788.98</v>
      </c>
    </row>
    <row r="108" s="38" customFormat="true" ht="14.25" hidden="false" customHeight="true" outlineLevel="0" collapsed="false">
      <c r="A108" s="35" t="n">
        <v>81050900000</v>
      </c>
      <c r="B108" s="35" t="s">
        <v>7751</v>
      </c>
      <c r="C108" s="35" t="n">
        <v>0.55</v>
      </c>
      <c r="D108" s="35" t="n">
        <v>0.75</v>
      </c>
      <c r="E108" s="37" t="n">
        <v>2506.71</v>
      </c>
    </row>
    <row r="109" s="38" customFormat="true" ht="14.25" hidden="false" customHeight="true" outlineLevel="0" collapsed="false">
      <c r="A109" s="35" t="n">
        <v>81050950000</v>
      </c>
      <c r="B109" s="35" t="s">
        <v>7752</v>
      </c>
      <c r="C109" s="35" t="n">
        <v>0.75</v>
      </c>
      <c r="D109" s="35" t="n">
        <v>1</v>
      </c>
      <c r="E109" s="37" t="n">
        <v>2567.7</v>
      </c>
    </row>
    <row r="110" s="38" customFormat="true" ht="14.25" hidden="false" customHeight="true" outlineLevel="0" collapsed="false">
      <c r="A110" s="35" t="n">
        <v>81051000000</v>
      </c>
      <c r="B110" s="35" t="s">
        <v>7753</v>
      </c>
      <c r="C110" s="35" t="n">
        <v>1.1</v>
      </c>
      <c r="D110" s="35" t="n">
        <v>1.5</v>
      </c>
      <c r="E110" s="37" t="n">
        <v>2757.38</v>
      </c>
    </row>
    <row r="111" s="38" customFormat="true" ht="14.25" hidden="false" customHeight="true" outlineLevel="0" collapsed="false">
      <c r="A111" s="35" t="n">
        <v>81051050000</v>
      </c>
      <c r="B111" s="35" t="s">
        <v>7754</v>
      </c>
      <c r="C111" s="35" t="n">
        <v>1.5</v>
      </c>
      <c r="D111" s="35" t="n">
        <v>2</v>
      </c>
      <c r="E111" s="37" t="n">
        <v>2942.57</v>
      </c>
    </row>
    <row r="112" s="38" customFormat="true" ht="14.25" hidden="false" customHeight="true" outlineLevel="0" collapsed="false">
      <c r="A112" s="35" t="n">
        <v>81051100000</v>
      </c>
      <c r="B112" s="35" t="s">
        <v>7755</v>
      </c>
      <c r="C112" s="35" t="n">
        <v>1.1</v>
      </c>
      <c r="D112" s="35" t="n">
        <v>1.5</v>
      </c>
      <c r="E112" s="37" t="n">
        <v>2901.92</v>
      </c>
    </row>
    <row r="113" s="38" customFormat="true" ht="14.25" hidden="false" customHeight="true" outlineLevel="0" collapsed="false">
      <c r="A113" s="35" t="n">
        <v>81051150000</v>
      </c>
      <c r="B113" s="35" t="s">
        <v>7756</v>
      </c>
      <c r="C113" s="35" t="n">
        <v>1.5</v>
      </c>
      <c r="D113" s="35" t="n">
        <v>2</v>
      </c>
      <c r="E113" s="37" t="n">
        <v>2967.41</v>
      </c>
    </row>
    <row r="114" s="38" customFormat="true" ht="14.25" hidden="false" customHeight="true" outlineLevel="0" collapsed="false">
      <c r="A114" s="35" t="n">
        <v>81051200000</v>
      </c>
      <c r="B114" s="35" t="s">
        <v>7757</v>
      </c>
      <c r="C114" s="35" t="n">
        <v>1.8</v>
      </c>
      <c r="D114" s="35" t="n">
        <v>2.5</v>
      </c>
      <c r="E114" s="37" t="n">
        <v>3152.55</v>
      </c>
    </row>
    <row r="115" customFormat="false" ht="14.25" hidden="false" customHeight="true" outlineLevel="0" collapsed="false">
      <c r="A115" s="35" t="n">
        <v>81051250000</v>
      </c>
      <c r="B115" s="35" t="s">
        <v>7758</v>
      </c>
      <c r="C115" s="35" t="n">
        <v>1.5</v>
      </c>
      <c r="D115" s="35" t="n">
        <v>2</v>
      </c>
      <c r="E115" s="37" t="n">
        <v>3276.78</v>
      </c>
    </row>
    <row r="116" customFormat="false" ht="14.25" hidden="false" customHeight="true" outlineLevel="0" collapsed="false">
      <c r="A116" s="35" t="n">
        <v>81051300000</v>
      </c>
      <c r="B116" s="35" t="s">
        <v>7759</v>
      </c>
      <c r="C116" s="35" t="n">
        <v>1.8</v>
      </c>
      <c r="D116" s="35" t="n">
        <v>2.5</v>
      </c>
      <c r="E116" s="37" t="n">
        <v>3396.48</v>
      </c>
    </row>
    <row r="118" s="38" customFormat="true" ht="14.25" hidden="false" customHeight="true" outlineLevel="0" collapsed="false">
      <c r="A118" s="35" t="n">
        <v>81150700000</v>
      </c>
      <c r="B118" s="35" t="s">
        <v>7760</v>
      </c>
      <c r="C118" s="35" t="n">
        <v>0.45</v>
      </c>
      <c r="D118" s="35" t="n">
        <v>0.6</v>
      </c>
      <c r="E118" s="37" t="n">
        <v>2287.67</v>
      </c>
    </row>
    <row r="119" s="38" customFormat="true" ht="14.25" hidden="false" customHeight="true" outlineLevel="0" collapsed="false">
      <c r="A119" s="35" t="n">
        <v>81150750000</v>
      </c>
      <c r="B119" s="35" t="s">
        <v>7761</v>
      </c>
      <c r="C119" s="35" t="n">
        <v>0.55</v>
      </c>
      <c r="D119" s="35" t="n">
        <v>0.75</v>
      </c>
      <c r="E119" s="37" t="n">
        <v>2416.38</v>
      </c>
    </row>
    <row r="120" s="38" customFormat="true" ht="14.25" hidden="false" customHeight="true" outlineLevel="0" collapsed="false">
      <c r="A120" s="35" t="n">
        <v>82180800000</v>
      </c>
      <c r="B120" s="35" t="s">
        <v>7762</v>
      </c>
      <c r="C120" s="35" t="n">
        <v>0.75</v>
      </c>
      <c r="D120" s="35" t="n">
        <v>1</v>
      </c>
      <c r="E120" s="37" t="n">
        <v>2490.9</v>
      </c>
    </row>
    <row r="121" s="38" customFormat="true" ht="14.25" hidden="false" customHeight="true" outlineLevel="0" collapsed="false">
      <c r="A121" s="35" t="n">
        <v>81150850000</v>
      </c>
      <c r="B121" s="35" t="s">
        <v>7763</v>
      </c>
      <c r="C121" s="35" t="n">
        <v>1.1</v>
      </c>
      <c r="D121" s="35" t="n">
        <v>1.5</v>
      </c>
      <c r="E121" s="37" t="n">
        <v>2913.2</v>
      </c>
    </row>
    <row r="122" s="38" customFormat="true" ht="14.25" hidden="false" customHeight="true" outlineLevel="0" collapsed="false">
      <c r="A122" s="35" t="n">
        <v>81150900000</v>
      </c>
      <c r="B122" s="35" t="s">
        <v>7764</v>
      </c>
      <c r="C122" s="35" t="n">
        <v>0.55</v>
      </c>
      <c r="D122" s="35" t="n">
        <v>0.75</v>
      </c>
      <c r="E122" s="37" t="n">
        <v>2506.71</v>
      </c>
    </row>
    <row r="123" s="38" customFormat="true" ht="14.25" hidden="false" customHeight="true" outlineLevel="0" collapsed="false">
      <c r="A123" s="35" t="n">
        <v>81150950000</v>
      </c>
      <c r="B123" s="35" t="s">
        <v>7765</v>
      </c>
      <c r="C123" s="35" t="n">
        <v>0.75</v>
      </c>
      <c r="D123" s="35" t="n">
        <v>1</v>
      </c>
      <c r="E123" s="37" t="n">
        <v>2567.7</v>
      </c>
    </row>
    <row r="124" customFormat="false" ht="14.25" hidden="false" customHeight="true" outlineLevel="0" collapsed="false">
      <c r="A124" s="35" t="n">
        <v>81151000000</v>
      </c>
      <c r="B124" s="35" t="s">
        <v>7766</v>
      </c>
      <c r="C124" s="35" t="n">
        <v>1.1</v>
      </c>
      <c r="D124" s="35" t="n">
        <v>1.5</v>
      </c>
      <c r="E124" s="37" t="n">
        <v>2908.68</v>
      </c>
    </row>
    <row r="125" customFormat="false" ht="14.25" hidden="false" customHeight="true" outlineLevel="0" collapsed="false">
      <c r="A125" s="35" t="n">
        <v>81151100000</v>
      </c>
      <c r="B125" s="35" t="s">
        <v>7767</v>
      </c>
      <c r="C125" s="35" t="n">
        <v>1.1</v>
      </c>
      <c r="D125" s="35" t="n">
        <v>1.5</v>
      </c>
      <c r="E125" s="37" t="n">
        <v>2901.92</v>
      </c>
    </row>
    <row r="127" s="38" customFormat="true" ht="14.25" hidden="false" customHeight="true" outlineLevel="0" collapsed="false">
      <c r="A127" s="35" t="n">
        <v>82080700000</v>
      </c>
      <c r="B127" s="35" t="s">
        <v>7768</v>
      </c>
      <c r="C127" s="35" t="s">
        <v>4473</v>
      </c>
      <c r="D127" s="35" t="s">
        <v>4474</v>
      </c>
      <c r="E127" s="37" t="n">
        <v>4993.1</v>
      </c>
    </row>
    <row r="128" s="38" customFormat="true" ht="14.25" hidden="false" customHeight="true" outlineLevel="0" collapsed="false">
      <c r="A128" s="35" t="n">
        <v>82080750000</v>
      </c>
      <c r="B128" s="35" t="s">
        <v>7769</v>
      </c>
      <c r="C128" s="35" t="s">
        <v>4477</v>
      </c>
      <c r="D128" s="35" t="s">
        <v>4478</v>
      </c>
      <c r="E128" s="37" t="n">
        <v>5243.76</v>
      </c>
    </row>
    <row r="129" s="38" customFormat="true" ht="14.25" hidden="false" customHeight="true" outlineLevel="0" collapsed="false">
      <c r="A129" s="35" t="n">
        <v>82080800000</v>
      </c>
      <c r="B129" s="35" t="s">
        <v>7770</v>
      </c>
      <c r="C129" s="35" t="s">
        <v>4478</v>
      </c>
      <c r="D129" s="35" t="s">
        <v>4481</v>
      </c>
      <c r="E129" s="37" t="n">
        <v>5397.33</v>
      </c>
    </row>
    <row r="130" s="38" customFormat="true" ht="14.25" hidden="false" customHeight="true" outlineLevel="0" collapsed="false">
      <c r="A130" s="35" t="n">
        <v>82080850000</v>
      </c>
      <c r="B130" s="35" t="s">
        <v>7771</v>
      </c>
      <c r="C130" s="35" t="s">
        <v>4488</v>
      </c>
      <c r="D130" s="35" t="s">
        <v>4489</v>
      </c>
      <c r="E130" s="37" t="n">
        <v>5898.68</v>
      </c>
    </row>
    <row r="131" s="38" customFormat="true" ht="14.25" hidden="false" customHeight="true" outlineLevel="0" collapsed="false">
      <c r="A131" s="35" t="n">
        <v>82080900000</v>
      </c>
      <c r="B131" s="35" t="s">
        <v>7772</v>
      </c>
      <c r="C131" s="35" t="s">
        <v>4477</v>
      </c>
      <c r="D131" s="35" t="s">
        <v>4478</v>
      </c>
      <c r="E131" s="37" t="n">
        <v>5428.97</v>
      </c>
    </row>
    <row r="132" s="38" customFormat="true" ht="14.25" hidden="false" customHeight="true" outlineLevel="0" collapsed="false">
      <c r="A132" s="35" t="n">
        <v>82080950000</v>
      </c>
      <c r="B132" s="35" t="s">
        <v>7773</v>
      </c>
      <c r="C132" s="35" t="s">
        <v>4478</v>
      </c>
      <c r="D132" s="35" t="s">
        <v>4481</v>
      </c>
      <c r="E132" s="37" t="n">
        <v>5546.37</v>
      </c>
    </row>
    <row r="133" s="38" customFormat="true" ht="14.25" hidden="false" customHeight="true" outlineLevel="0" collapsed="false">
      <c r="A133" s="35" t="n">
        <v>82081000000</v>
      </c>
      <c r="B133" s="35" t="s">
        <v>7774</v>
      </c>
      <c r="C133" s="35" t="s">
        <v>4488</v>
      </c>
      <c r="D133" s="35" t="s">
        <v>4489</v>
      </c>
      <c r="E133" s="37" t="n">
        <v>5830.91</v>
      </c>
    </row>
    <row r="134" s="38" customFormat="true" ht="14.25" hidden="false" customHeight="true" outlineLevel="0" collapsed="false">
      <c r="A134" s="35" t="n">
        <v>82081050000</v>
      </c>
      <c r="B134" s="35" t="s">
        <v>7775</v>
      </c>
      <c r="C134" s="35" t="s">
        <v>4489</v>
      </c>
      <c r="D134" s="35" t="s">
        <v>4492</v>
      </c>
      <c r="E134" s="37" t="n">
        <v>6199.04</v>
      </c>
    </row>
    <row r="135" s="38" customFormat="true" ht="14.25" hidden="false" customHeight="true" outlineLevel="0" collapsed="false">
      <c r="A135" s="35" t="n">
        <v>82081100000</v>
      </c>
      <c r="B135" s="35" t="s">
        <v>7776</v>
      </c>
      <c r="C135" s="35" t="s">
        <v>4488</v>
      </c>
      <c r="D135" s="35" t="s">
        <v>4489</v>
      </c>
      <c r="E135" s="37" t="n">
        <v>6194.48</v>
      </c>
    </row>
    <row r="136" s="38" customFormat="true" ht="14.25" hidden="false" customHeight="true" outlineLevel="0" collapsed="false">
      <c r="A136" s="35" t="n">
        <v>82081150000</v>
      </c>
      <c r="B136" s="35" t="s">
        <v>7777</v>
      </c>
      <c r="C136" s="35" t="s">
        <v>4489</v>
      </c>
      <c r="D136" s="35" t="s">
        <v>4492</v>
      </c>
      <c r="E136" s="37" t="n">
        <v>6330</v>
      </c>
    </row>
    <row r="137" s="38" customFormat="true" ht="14.25" hidden="false" customHeight="true" outlineLevel="0" collapsed="false">
      <c r="A137" s="35" t="n">
        <v>82081200000</v>
      </c>
      <c r="B137" s="35" t="s">
        <v>7778</v>
      </c>
      <c r="C137" s="35" t="s">
        <v>7693</v>
      </c>
      <c r="D137" s="35" t="s">
        <v>7694</v>
      </c>
      <c r="E137" s="37" t="n">
        <v>6691.31</v>
      </c>
    </row>
    <row r="138" customFormat="false" ht="14.25" hidden="false" customHeight="true" outlineLevel="0" collapsed="false">
      <c r="A138" s="35" t="n">
        <v>82081250000</v>
      </c>
      <c r="B138" s="35" t="s">
        <v>7779</v>
      </c>
      <c r="C138" s="35" t="s">
        <v>4489</v>
      </c>
      <c r="D138" s="35" t="s">
        <v>4492</v>
      </c>
      <c r="E138" s="37" t="n">
        <v>7011.98</v>
      </c>
    </row>
    <row r="139" customFormat="false" ht="14.25" hidden="false" customHeight="true" outlineLevel="0" collapsed="false">
      <c r="A139" s="35" t="n">
        <v>82081300000</v>
      </c>
      <c r="B139" s="35" t="s">
        <v>7780</v>
      </c>
      <c r="C139" s="35" t="s">
        <v>7693</v>
      </c>
      <c r="D139" s="35" t="s">
        <v>7694</v>
      </c>
      <c r="E139" s="37" t="n">
        <v>7251.41</v>
      </c>
    </row>
    <row r="141" customFormat="false" ht="14.25" hidden="false" customHeight="true" outlineLevel="0" collapsed="false">
      <c r="A141" s="35" t="n">
        <v>84080700000</v>
      </c>
      <c r="B141" s="35" t="s">
        <v>7781</v>
      </c>
      <c r="C141" s="35" t="s">
        <v>7718</v>
      </c>
      <c r="D141" s="35" t="s">
        <v>7719</v>
      </c>
      <c r="E141" s="37" t="n">
        <v>7656.69</v>
      </c>
    </row>
    <row r="142" customFormat="false" ht="14.25" hidden="false" customHeight="true" outlineLevel="0" collapsed="false">
      <c r="A142" s="35" t="n">
        <v>84080750000</v>
      </c>
      <c r="B142" s="35" t="s">
        <v>7782</v>
      </c>
      <c r="C142" s="35" t="s">
        <v>7721</v>
      </c>
      <c r="D142" s="35" t="s">
        <v>7722</v>
      </c>
      <c r="E142" s="37" t="n">
        <v>8029.05</v>
      </c>
    </row>
    <row r="143" customFormat="false" ht="14.25" hidden="false" customHeight="true" outlineLevel="0" collapsed="false">
      <c r="A143" s="35" t="n">
        <v>84080800000</v>
      </c>
      <c r="B143" s="35" t="s">
        <v>7783</v>
      </c>
      <c r="C143" s="35" t="s">
        <v>7722</v>
      </c>
      <c r="D143" s="35" t="s">
        <v>7724</v>
      </c>
      <c r="E143" s="37" t="n">
        <v>8407.31</v>
      </c>
    </row>
    <row r="144" customFormat="false" ht="14.25" hidden="false" customHeight="true" outlineLevel="0" collapsed="false">
      <c r="A144" s="35" t="n">
        <v>84080850000</v>
      </c>
      <c r="B144" s="35" t="s">
        <v>7784</v>
      </c>
      <c r="C144" s="35" t="s">
        <v>7496</v>
      </c>
      <c r="D144" s="35" t="s">
        <v>7497</v>
      </c>
      <c r="E144" s="37" t="n">
        <v>9282.51</v>
      </c>
    </row>
    <row r="145" customFormat="false" ht="14.25" hidden="false" customHeight="true" outlineLevel="0" collapsed="false">
      <c r="A145" s="35" t="n">
        <v>84080900000</v>
      </c>
      <c r="B145" s="35" t="s">
        <v>7785</v>
      </c>
      <c r="C145" s="35" t="s">
        <v>7721</v>
      </c>
      <c r="D145" s="35" t="s">
        <v>7722</v>
      </c>
      <c r="E145" s="37" t="n">
        <v>8415.93</v>
      </c>
    </row>
    <row r="146" customFormat="false" ht="14.25" hidden="false" customHeight="true" outlineLevel="0" collapsed="false">
      <c r="A146" s="35" t="n">
        <v>84080950000</v>
      </c>
      <c r="B146" s="35" t="s">
        <v>7786</v>
      </c>
      <c r="C146" s="35" t="s">
        <v>7722</v>
      </c>
      <c r="D146" s="35" t="s">
        <v>7724</v>
      </c>
      <c r="E146" s="37" t="n">
        <v>8590.13</v>
      </c>
    </row>
    <row r="147" customFormat="false" ht="14.25" hidden="false" customHeight="true" outlineLevel="0" collapsed="false">
      <c r="A147" s="35" t="n">
        <v>84081000000</v>
      </c>
      <c r="B147" s="35" t="s">
        <v>7787</v>
      </c>
      <c r="C147" s="35" t="s">
        <v>7496</v>
      </c>
      <c r="D147" s="35" t="s">
        <v>7497</v>
      </c>
      <c r="E147" s="37" t="n">
        <v>9015.99</v>
      </c>
    </row>
    <row r="148" customFormat="false" ht="14.25" hidden="false" customHeight="true" outlineLevel="0" collapsed="false">
      <c r="A148" s="35" t="n">
        <v>84081050000</v>
      </c>
      <c r="B148" s="35" t="s">
        <v>7788</v>
      </c>
      <c r="C148" s="35" t="s">
        <v>7497</v>
      </c>
      <c r="D148" s="35" t="s">
        <v>7499</v>
      </c>
      <c r="E148" s="37" t="n">
        <v>9575.18</v>
      </c>
    </row>
    <row r="149" customFormat="false" ht="14.25" hidden="false" customHeight="true" outlineLevel="0" collapsed="false">
      <c r="A149" s="35" t="n">
        <v>84081100000</v>
      </c>
      <c r="B149" s="35" t="s">
        <v>7789</v>
      </c>
      <c r="C149" s="35" t="s">
        <v>7496</v>
      </c>
      <c r="D149" s="35" t="s">
        <v>7497</v>
      </c>
      <c r="E149" s="37" t="n">
        <v>9491.3</v>
      </c>
    </row>
    <row r="150" customFormat="false" ht="14.25" hidden="false" customHeight="true" outlineLevel="0" collapsed="false">
      <c r="A150" s="35" t="n">
        <v>84081150000</v>
      </c>
      <c r="B150" s="35" t="s">
        <v>7790</v>
      </c>
      <c r="C150" s="35" t="s">
        <v>7497</v>
      </c>
      <c r="D150" s="35" t="s">
        <v>7499</v>
      </c>
      <c r="E150" s="37" t="n">
        <v>9689.18</v>
      </c>
    </row>
    <row r="151" customFormat="false" ht="14.25" hidden="false" customHeight="true" outlineLevel="0" collapsed="false">
      <c r="A151" s="35" t="n">
        <v>84081200000</v>
      </c>
      <c r="B151" s="35" t="s">
        <v>7791</v>
      </c>
      <c r="C151" s="35" t="s">
        <v>7733</v>
      </c>
      <c r="D151" s="35" t="s">
        <v>7734</v>
      </c>
      <c r="E151" s="37" t="n">
        <v>10222.26</v>
      </c>
    </row>
    <row r="152" customFormat="false" ht="14.25" hidden="false" customHeight="true" outlineLevel="0" collapsed="false">
      <c r="A152" s="35" t="n">
        <v>84081250000</v>
      </c>
      <c r="B152" s="35" t="s">
        <v>7792</v>
      </c>
      <c r="C152" s="35" t="s">
        <v>7497</v>
      </c>
      <c r="D152" s="35" t="s">
        <v>7499</v>
      </c>
      <c r="E152" s="37" t="n">
        <v>12151.2</v>
      </c>
    </row>
    <row r="153" customFormat="false" ht="14.25" hidden="false" customHeight="true" outlineLevel="0" collapsed="false">
      <c r="A153" s="35" t="n">
        <v>84081300000</v>
      </c>
      <c r="B153" s="35" t="s">
        <v>7793</v>
      </c>
      <c r="C153" s="35" t="s">
        <v>7733</v>
      </c>
      <c r="D153" s="35" t="s">
        <v>7734</v>
      </c>
      <c r="E153" s="37" t="n">
        <v>12485.18</v>
      </c>
    </row>
    <row r="155" customFormat="false" ht="14.25" hidden="false" customHeight="true" outlineLevel="0" collapsed="false">
      <c r="A155" s="35" t="n">
        <v>81012102000</v>
      </c>
      <c r="B155" s="35" t="s">
        <v>7794</v>
      </c>
      <c r="C155" s="35" t="n">
        <v>0.45</v>
      </c>
      <c r="D155" s="35" t="n">
        <v>0.6</v>
      </c>
      <c r="E155" s="92" t="s">
        <v>1933</v>
      </c>
    </row>
    <row r="156" customFormat="false" ht="14.25" hidden="false" customHeight="true" outlineLevel="0" collapsed="false">
      <c r="A156" s="35" t="n">
        <v>81012202000</v>
      </c>
      <c r="B156" s="35" t="s">
        <v>7795</v>
      </c>
      <c r="C156" s="35" t="n">
        <v>0.55</v>
      </c>
      <c r="D156" s="35" t="n">
        <v>0.75</v>
      </c>
      <c r="E156" s="92" t="s">
        <v>1933</v>
      </c>
    </row>
    <row r="157" customFormat="false" ht="14.25" hidden="false" customHeight="true" outlineLevel="0" collapsed="false">
      <c r="A157" s="35" t="n">
        <v>81012302000</v>
      </c>
      <c r="B157" s="35" t="s">
        <v>7796</v>
      </c>
      <c r="C157" s="35" t="n">
        <v>0.75</v>
      </c>
      <c r="D157" s="35" t="n">
        <v>1</v>
      </c>
      <c r="E157" s="92" t="s">
        <v>1933</v>
      </c>
    </row>
    <row r="158" customFormat="false" ht="14.25" hidden="false" customHeight="true" outlineLevel="0" collapsed="false">
      <c r="A158" s="35" t="n">
        <v>81012402000</v>
      </c>
      <c r="B158" s="35" t="s">
        <v>7797</v>
      </c>
      <c r="C158" s="35" t="n">
        <v>1.1</v>
      </c>
      <c r="D158" s="35" t="n">
        <v>1.5</v>
      </c>
      <c r="E158" s="92" t="s">
        <v>1933</v>
      </c>
    </row>
    <row r="159" customFormat="false" ht="14.25" hidden="false" customHeight="true" outlineLevel="0" collapsed="false">
      <c r="A159" s="35" t="n">
        <v>81012502000</v>
      </c>
      <c r="B159" s="35" t="s">
        <v>7798</v>
      </c>
      <c r="C159" s="35" t="n">
        <v>0.55</v>
      </c>
      <c r="D159" s="35" t="n">
        <v>0.75</v>
      </c>
      <c r="E159" s="92" t="s">
        <v>1933</v>
      </c>
    </row>
    <row r="160" customFormat="false" ht="14.25" hidden="false" customHeight="true" outlineLevel="0" collapsed="false">
      <c r="A160" s="35" t="n">
        <v>81012602000</v>
      </c>
      <c r="B160" s="35" t="s">
        <v>7799</v>
      </c>
      <c r="C160" s="35" t="n">
        <v>0.75</v>
      </c>
      <c r="D160" s="35" t="n">
        <v>1</v>
      </c>
      <c r="E160" s="92" t="s">
        <v>1933</v>
      </c>
    </row>
    <row r="161" customFormat="false" ht="14.25" hidden="false" customHeight="true" outlineLevel="0" collapsed="false">
      <c r="A161" s="35" t="n">
        <v>81012702000</v>
      </c>
      <c r="B161" s="35" t="s">
        <v>7800</v>
      </c>
      <c r="C161" s="35" t="n">
        <v>1.1</v>
      </c>
      <c r="D161" s="35" t="n">
        <v>1.5</v>
      </c>
      <c r="E161" s="92" t="s">
        <v>1933</v>
      </c>
    </row>
    <row r="162" customFormat="false" ht="14.25" hidden="false" customHeight="true" outlineLevel="0" collapsed="false">
      <c r="A162" s="35" t="n">
        <v>81012802000</v>
      </c>
      <c r="B162" s="35" t="s">
        <v>7801</v>
      </c>
      <c r="C162" s="35" t="n">
        <v>1.5</v>
      </c>
      <c r="D162" s="35" t="n">
        <v>2</v>
      </c>
      <c r="E162" s="92" t="s">
        <v>1933</v>
      </c>
    </row>
    <row r="163" customFormat="false" ht="14.25" hidden="false" customHeight="true" outlineLevel="0" collapsed="false">
      <c r="A163" s="35" t="n">
        <v>81012902000</v>
      </c>
      <c r="B163" s="35" t="s">
        <v>7802</v>
      </c>
      <c r="C163" s="35" t="n">
        <v>1.1</v>
      </c>
      <c r="D163" s="35" t="n">
        <v>1.5</v>
      </c>
      <c r="E163" s="92" t="s">
        <v>1933</v>
      </c>
    </row>
    <row r="164" customFormat="false" ht="14.25" hidden="false" customHeight="true" outlineLevel="0" collapsed="false">
      <c r="A164" s="35" t="n">
        <v>81013002000</v>
      </c>
      <c r="B164" s="35" t="s">
        <v>7803</v>
      </c>
      <c r="C164" s="35" t="n">
        <v>1.5</v>
      </c>
      <c r="D164" s="35" t="n">
        <v>2</v>
      </c>
      <c r="E164" s="92" t="s">
        <v>1933</v>
      </c>
    </row>
    <row r="165" customFormat="false" ht="14.25" hidden="false" customHeight="true" outlineLevel="0" collapsed="false">
      <c r="A165" s="35" t="n">
        <v>81013102000</v>
      </c>
      <c r="B165" s="35" t="s">
        <v>7804</v>
      </c>
      <c r="C165" s="35" t="n">
        <v>1.8</v>
      </c>
      <c r="D165" s="35" t="n">
        <v>2.5</v>
      </c>
      <c r="E165" s="92" t="s">
        <v>1933</v>
      </c>
    </row>
    <row r="166" customFormat="false" ht="14.25" hidden="false" customHeight="true" outlineLevel="0" collapsed="false">
      <c r="A166" s="35" t="n">
        <v>81013202000</v>
      </c>
      <c r="B166" s="35" t="s">
        <v>7805</v>
      </c>
      <c r="C166" s="35" t="n">
        <v>1.5</v>
      </c>
      <c r="D166" s="35" t="n">
        <v>2</v>
      </c>
      <c r="E166" s="92" t="s">
        <v>1933</v>
      </c>
    </row>
    <row r="167" customFormat="false" ht="14.25" hidden="false" customHeight="true" outlineLevel="0" collapsed="false">
      <c r="A167" s="35"/>
      <c r="B167" s="35" t="s">
        <v>7806</v>
      </c>
      <c r="C167" s="35" t="n">
        <v>1.8</v>
      </c>
      <c r="D167" s="35" t="n">
        <v>2.5</v>
      </c>
      <c r="E167" s="92" t="s">
        <v>1933</v>
      </c>
    </row>
    <row r="169" customFormat="false" ht="14.25" hidden="false" customHeight="true" outlineLevel="0" collapsed="false">
      <c r="A169" s="35" t="n">
        <v>82027102000</v>
      </c>
      <c r="B169" s="35" t="s">
        <v>7807</v>
      </c>
      <c r="C169" s="35" t="s">
        <v>4473</v>
      </c>
      <c r="D169" s="35" t="s">
        <v>4474</v>
      </c>
      <c r="E169" s="92" t="s">
        <v>1933</v>
      </c>
    </row>
    <row r="170" customFormat="false" ht="14.25" hidden="false" customHeight="true" outlineLevel="0" collapsed="false">
      <c r="A170" s="35" t="n">
        <v>82027202000</v>
      </c>
      <c r="B170" s="35" t="s">
        <v>7808</v>
      </c>
      <c r="C170" s="35" t="s">
        <v>4477</v>
      </c>
      <c r="D170" s="35" t="s">
        <v>4478</v>
      </c>
      <c r="E170" s="92" t="s">
        <v>1933</v>
      </c>
    </row>
    <row r="171" customFormat="false" ht="14.25" hidden="false" customHeight="true" outlineLevel="0" collapsed="false">
      <c r="A171" s="35" t="n">
        <v>82027302000</v>
      </c>
      <c r="B171" s="35" t="s">
        <v>7809</v>
      </c>
      <c r="C171" s="35" t="s">
        <v>4478</v>
      </c>
      <c r="D171" s="35" t="s">
        <v>4481</v>
      </c>
      <c r="E171" s="92" t="s">
        <v>1933</v>
      </c>
    </row>
    <row r="172" customFormat="false" ht="14.25" hidden="false" customHeight="true" outlineLevel="0" collapsed="false">
      <c r="A172" s="35" t="n">
        <v>82027402000</v>
      </c>
      <c r="B172" s="35" t="s">
        <v>7810</v>
      </c>
      <c r="C172" s="35" t="s">
        <v>4488</v>
      </c>
      <c r="D172" s="35" t="s">
        <v>4489</v>
      </c>
      <c r="E172" s="92" t="s">
        <v>1933</v>
      </c>
    </row>
    <row r="173" customFormat="false" ht="14.25" hidden="false" customHeight="true" outlineLevel="0" collapsed="false">
      <c r="A173" s="35" t="n">
        <v>82027502000</v>
      </c>
      <c r="B173" s="35" t="s">
        <v>7811</v>
      </c>
      <c r="C173" s="35" t="s">
        <v>4477</v>
      </c>
      <c r="D173" s="35" t="s">
        <v>4478</v>
      </c>
      <c r="E173" s="92" t="s">
        <v>1933</v>
      </c>
    </row>
    <row r="174" customFormat="false" ht="14.25" hidden="false" customHeight="true" outlineLevel="0" collapsed="false">
      <c r="A174" s="35" t="n">
        <v>82027602000</v>
      </c>
      <c r="B174" s="35" t="s">
        <v>7812</v>
      </c>
      <c r="C174" s="35" t="s">
        <v>4478</v>
      </c>
      <c r="D174" s="35" t="s">
        <v>4481</v>
      </c>
      <c r="E174" s="92" t="s">
        <v>1933</v>
      </c>
    </row>
    <row r="175" customFormat="false" ht="14.25" hidden="false" customHeight="true" outlineLevel="0" collapsed="false">
      <c r="A175" s="35" t="n">
        <v>82027702000</v>
      </c>
      <c r="B175" s="35" t="s">
        <v>7813</v>
      </c>
      <c r="C175" s="35" t="s">
        <v>4488</v>
      </c>
      <c r="D175" s="35" t="s">
        <v>4489</v>
      </c>
      <c r="E175" s="92" t="s">
        <v>1933</v>
      </c>
    </row>
    <row r="176" customFormat="false" ht="14.25" hidden="false" customHeight="true" outlineLevel="0" collapsed="false">
      <c r="A176" s="35" t="n">
        <v>82027802000</v>
      </c>
      <c r="B176" s="35" t="s">
        <v>7814</v>
      </c>
      <c r="C176" s="35" t="s">
        <v>4489</v>
      </c>
      <c r="D176" s="35" t="s">
        <v>4492</v>
      </c>
      <c r="E176" s="92" t="s">
        <v>1933</v>
      </c>
    </row>
    <row r="177" customFormat="false" ht="14.25" hidden="false" customHeight="true" outlineLevel="0" collapsed="false">
      <c r="A177" s="35" t="n">
        <v>82027902000</v>
      </c>
      <c r="B177" s="35" t="s">
        <v>7815</v>
      </c>
      <c r="C177" s="35" t="s">
        <v>4488</v>
      </c>
      <c r="D177" s="35" t="s">
        <v>4489</v>
      </c>
      <c r="E177" s="92" t="s">
        <v>1933</v>
      </c>
    </row>
    <row r="178" customFormat="false" ht="14.25" hidden="false" customHeight="true" outlineLevel="0" collapsed="false">
      <c r="A178" s="35" t="n">
        <v>82028002000</v>
      </c>
      <c r="B178" s="35" t="s">
        <v>7816</v>
      </c>
      <c r="C178" s="35" t="s">
        <v>4489</v>
      </c>
      <c r="D178" s="35" t="s">
        <v>4492</v>
      </c>
      <c r="E178" s="92" t="s">
        <v>1933</v>
      </c>
    </row>
    <row r="179" customFormat="false" ht="14.25" hidden="false" customHeight="true" outlineLevel="0" collapsed="false">
      <c r="A179" s="35" t="n">
        <v>82028102000</v>
      </c>
      <c r="B179" s="35" t="s">
        <v>7817</v>
      </c>
      <c r="C179" s="35" t="s">
        <v>7693</v>
      </c>
      <c r="D179" s="35" t="s">
        <v>7694</v>
      </c>
      <c r="E179" s="92" t="s">
        <v>1933</v>
      </c>
    </row>
    <row r="180" customFormat="false" ht="14.25" hidden="false" customHeight="true" outlineLevel="0" collapsed="false">
      <c r="A180" s="35" t="n">
        <v>82028202000</v>
      </c>
      <c r="B180" s="35" t="s">
        <v>7818</v>
      </c>
      <c r="C180" s="35" t="s">
        <v>4489</v>
      </c>
      <c r="D180" s="35" t="s">
        <v>4492</v>
      </c>
      <c r="E180" s="92" t="s">
        <v>1933</v>
      </c>
    </row>
    <row r="181" customFormat="false" ht="14.25" hidden="false" customHeight="true" outlineLevel="0" collapsed="false">
      <c r="A181" s="35" t="n">
        <v>82028302000</v>
      </c>
      <c r="B181" s="35" t="s">
        <v>7819</v>
      </c>
      <c r="C181" s="35" t="s">
        <v>7693</v>
      </c>
      <c r="D181" s="35" t="s">
        <v>7694</v>
      </c>
      <c r="E181" s="92" t="s">
        <v>1933</v>
      </c>
    </row>
    <row r="183" customFormat="false" ht="14.25" hidden="false" customHeight="true" outlineLevel="0" collapsed="false">
      <c r="A183" s="35" t="n">
        <v>82520202000</v>
      </c>
      <c r="B183" s="35" t="s">
        <v>7820</v>
      </c>
      <c r="C183" s="35" t="s">
        <v>4477</v>
      </c>
      <c r="D183" s="35" t="s">
        <v>4478</v>
      </c>
      <c r="E183" s="92" t="s">
        <v>1933</v>
      </c>
    </row>
    <row r="184" customFormat="false" ht="14.25" hidden="false" customHeight="true" outlineLevel="0" collapsed="false">
      <c r="A184" s="35" t="n">
        <v>82520302000</v>
      </c>
      <c r="B184" s="35" t="s">
        <v>7821</v>
      </c>
      <c r="C184" s="35" t="s">
        <v>4478</v>
      </c>
      <c r="D184" s="35" t="s">
        <v>4481</v>
      </c>
      <c r="E184" s="92" t="s">
        <v>1933</v>
      </c>
    </row>
    <row r="185" customFormat="false" ht="14.25" hidden="false" customHeight="true" outlineLevel="0" collapsed="false">
      <c r="A185" s="35" t="n">
        <v>82520312000</v>
      </c>
      <c r="B185" s="35" t="s">
        <v>7822</v>
      </c>
      <c r="C185" s="35" t="s">
        <v>4488</v>
      </c>
      <c r="D185" s="35" t="s">
        <v>4489</v>
      </c>
      <c r="E185" s="92" t="s">
        <v>1933</v>
      </c>
    </row>
    <row r="186" customFormat="false" ht="14.25" hidden="false" customHeight="true" outlineLevel="0" collapsed="false">
      <c r="A186" s="35" t="n">
        <v>82520402000</v>
      </c>
      <c r="B186" s="35" t="s">
        <v>7823</v>
      </c>
      <c r="C186" s="35" t="s">
        <v>4477</v>
      </c>
      <c r="D186" s="35" t="s">
        <v>4478</v>
      </c>
      <c r="E186" s="92" t="s">
        <v>1933</v>
      </c>
    </row>
    <row r="187" customFormat="false" ht="14.25" hidden="false" customHeight="true" outlineLevel="0" collapsed="false">
      <c r="A187" s="35" t="n">
        <v>82520502000</v>
      </c>
      <c r="B187" s="35" t="s">
        <v>7824</v>
      </c>
      <c r="C187" s="35" t="s">
        <v>4478</v>
      </c>
      <c r="D187" s="35" t="s">
        <v>4481</v>
      </c>
      <c r="E187" s="92" t="s">
        <v>1933</v>
      </c>
    </row>
    <row r="188" customFormat="false" ht="14.25" hidden="false" customHeight="true" outlineLevel="0" collapsed="false">
      <c r="A188" s="35" t="n">
        <v>82520602000</v>
      </c>
      <c r="B188" s="35" t="s">
        <v>7825</v>
      </c>
      <c r="C188" s="35" t="s">
        <v>4488</v>
      </c>
      <c r="D188" s="35" t="s">
        <v>4489</v>
      </c>
      <c r="E188" s="92" t="s">
        <v>1933</v>
      </c>
    </row>
    <row r="189" customFormat="false" ht="14.25" hidden="false" customHeight="true" outlineLevel="0" collapsed="false">
      <c r="A189" s="35" t="n">
        <v>82520612000</v>
      </c>
      <c r="B189" s="35" t="s">
        <v>7826</v>
      </c>
      <c r="C189" s="35" t="s">
        <v>4489</v>
      </c>
      <c r="D189" s="35" t="s">
        <v>4492</v>
      </c>
      <c r="E189" s="92" t="s">
        <v>1933</v>
      </c>
    </row>
    <row r="190" customFormat="false" ht="14.25" hidden="false" customHeight="true" outlineLevel="0" collapsed="false">
      <c r="A190" s="35" t="n">
        <v>82520652000</v>
      </c>
      <c r="B190" s="35" t="s">
        <v>7827</v>
      </c>
      <c r="C190" s="35" t="s">
        <v>4488</v>
      </c>
      <c r="D190" s="35" t="s">
        <v>4489</v>
      </c>
      <c r="E190" s="92" t="s">
        <v>1933</v>
      </c>
    </row>
    <row r="191" customFormat="false" ht="14.25" hidden="false" customHeight="true" outlineLevel="0" collapsed="false">
      <c r="A191" s="35" t="n">
        <v>82520702000</v>
      </c>
      <c r="B191" s="35" t="s">
        <v>7828</v>
      </c>
      <c r="C191" s="35" t="s">
        <v>4489</v>
      </c>
      <c r="D191" s="35" t="s">
        <v>4492</v>
      </c>
      <c r="E191" s="92" t="s">
        <v>1933</v>
      </c>
    </row>
    <row r="192" customFormat="false" ht="14.25" hidden="false" customHeight="true" outlineLevel="0" collapsed="false">
      <c r="A192" s="35" t="n">
        <v>82520802000</v>
      </c>
      <c r="B192" s="35" t="s">
        <v>7829</v>
      </c>
      <c r="C192" s="35" t="s">
        <v>7693</v>
      </c>
      <c r="D192" s="35" t="s">
        <v>7694</v>
      </c>
      <c r="E192" s="92" t="s">
        <v>1933</v>
      </c>
    </row>
    <row r="193" customFormat="false" ht="14.25" hidden="false" customHeight="true" outlineLevel="0" collapsed="false">
      <c r="A193" s="35" t="n">
        <v>82520902000</v>
      </c>
      <c r="B193" s="35" t="s">
        <v>7830</v>
      </c>
      <c r="C193" s="35" t="s">
        <v>7693</v>
      </c>
      <c r="D193" s="35" t="s">
        <v>7694</v>
      </c>
      <c r="E193" s="92" t="s">
        <v>1933</v>
      </c>
    </row>
    <row r="194" customFormat="false" ht="14.25" hidden="false" customHeight="true" outlineLevel="0" collapsed="false">
      <c r="A194" s="35" t="n">
        <v>82521102000</v>
      </c>
      <c r="B194" s="35" t="s">
        <v>7831</v>
      </c>
      <c r="C194" s="35" t="s">
        <v>7316</v>
      </c>
      <c r="D194" s="35" t="s">
        <v>7319</v>
      </c>
      <c r="E194" s="92" t="s">
        <v>1933</v>
      </c>
    </row>
    <row r="195" customFormat="false" ht="14.25" hidden="false" customHeight="true" outlineLevel="0" collapsed="false">
      <c r="A195" s="35" t="n">
        <v>82521202000</v>
      </c>
      <c r="B195" s="35" t="s">
        <v>7832</v>
      </c>
      <c r="C195" s="35" t="s">
        <v>7699</v>
      </c>
      <c r="D195" s="35" t="s">
        <v>7700</v>
      </c>
      <c r="E195" s="92" t="s">
        <v>1933</v>
      </c>
    </row>
    <row r="196" customFormat="false" ht="14.25" hidden="false" customHeight="true" outlineLevel="0" collapsed="false">
      <c r="A196" s="35" t="n">
        <v>82521252000</v>
      </c>
      <c r="B196" s="35" t="s">
        <v>7833</v>
      </c>
      <c r="C196" s="35" t="s">
        <v>7319</v>
      </c>
      <c r="D196" s="35" t="s">
        <v>7321</v>
      </c>
      <c r="E196" s="92" t="s">
        <v>1933</v>
      </c>
    </row>
    <row r="197" customFormat="false" ht="14.25" hidden="false" customHeight="true" outlineLevel="0" collapsed="false">
      <c r="A197" s="35"/>
      <c r="B197" s="35" t="s">
        <v>7834</v>
      </c>
      <c r="C197" s="35" t="s">
        <v>4488</v>
      </c>
      <c r="D197" s="35" t="s">
        <v>4489</v>
      </c>
      <c r="E197" s="92" t="s">
        <v>1933</v>
      </c>
    </row>
    <row r="198" customFormat="false" ht="14.25" hidden="false" customHeight="true" outlineLevel="0" collapsed="false">
      <c r="A198" s="35"/>
      <c r="B198" s="35" t="s">
        <v>7835</v>
      </c>
      <c r="C198" s="35" t="s">
        <v>7315</v>
      </c>
      <c r="D198" s="35" t="s">
        <v>7316</v>
      </c>
      <c r="E198" s="92" t="s">
        <v>1933</v>
      </c>
    </row>
    <row r="199" customFormat="false" ht="14.25" hidden="false" customHeight="true" outlineLevel="0" collapsed="false">
      <c r="A199" s="35"/>
      <c r="B199" s="35" t="s">
        <v>7836</v>
      </c>
      <c r="C199" s="35" t="s">
        <v>7316</v>
      </c>
      <c r="D199" s="35" t="s">
        <v>7319</v>
      </c>
      <c r="E199" s="92" t="s">
        <v>1933</v>
      </c>
    </row>
    <row r="200" customFormat="false" ht="14.25" hidden="false" customHeight="true" outlineLevel="0" collapsed="false">
      <c r="A200" s="35"/>
      <c r="B200" s="35" t="s">
        <v>7837</v>
      </c>
      <c r="C200" s="35" t="s">
        <v>7319</v>
      </c>
      <c r="D200" s="35" t="s">
        <v>7321</v>
      </c>
      <c r="E200" s="92" t="s">
        <v>1933</v>
      </c>
    </row>
    <row r="201" customFormat="false" ht="14.25" hidden="false" customHeight="true" outlineLevel="0" collapsed="false">
      <c r="A201" s="35"/>
      <c r="B201" s="35" t="s">
        <v>7838</v>
      </c>
      <c r="C201" s="35" t="s">
        <v>7321</v>
      </c>
      <c r="D201" s="35" t="s">
        <v>7338</v>
      </c>
      <c r="E201" s="92" t="s">
        <v>1933</v>
      </c>
    </row>
    <row r="202" customFormat="false" ht="14.25" hidden="false" customHeight="true" outlineLevel="0" collapsed="false">
      <c r="A202" s="35"/>
      <c r="B202" s="35" t="s">
        <v>7839</v>
      </c>
      <c r="C202" s="35" t="s">
        <v>7315</v>
      </c>
      <c r="D202" s="35" t="s">
        <v>7316</v>
      </c>
      <c r="E202" s="92" t="s">
        <v>1933</v>
      </c>
    </row>
    <row r="203" customFormat="false" ht="14.25" hidden="false" customHeight="true" outlineLevel="0" collapsed="false">
      <c r="A203" s="35" t="n">
        <v>82521292000</v>
      </c>
      <c r="B203" s="35" t="s">
        <v>7840</v>
      </c>
      <c r="C203" s="35" t="s">
        <v>7319</v>
      </c>
      <c r="D203" s="35" t="s">
        <v>7321</v>
      </c>
      <c r="E203" s="92" t="s">
        <v>1933</v>
      </c>
    </row>
    <row r="204" customFormat="false" ht="14.25" hidden="false" customHeight="true" outlineLevel="0" collapsed="false">
      <c r="A204" s="35" t="n">
        <v>82521302000</v>
      </c>
      <c r="B204" s="35" t="s">
        <v>7841</v>
      </c>
      <c r="C204" s="35" t="s">
        <v>7321</v>
      </c>
      <c r="D204" s="35" t="s">
        <v>7338</v>
      </c>
      <c r="E204" s="92" t="s">
        <v>1933</v>
      </c>
    </row>
    <row r="205" customFormat="false" ht="14.25" hidden="false" customHeight="true" outlineLevel="0" collapsed="false">
      <c r="A205" s="35" t="n">
        <v>82521312000</v>
      </c>
      <c r="B205" s="35" t="s">
        <v>7842</v>
      </c>
      <c r="C205" s="35" t="s">
        <v>7338</v>
      </c>
      <c r="D205" s="35" t="s">
        <v>7340</v>
      </c>
      <c r="E205" s="92" t="s">
        <v>1933</v>
      </c>
    </row>
    <row r="206" customFormat="false" ht="14.25" hidden="false" customHeight="true" outlineLevel="0" collapsed="false">
      <c r="A206" s="35"/>
      <c r="B206" s="35" t="s">
        <v>7843</v>
      </c>
      <c r="C206" s="35" t="s">
        <v>7316</v>
      </c>
      <c r="D206" s="35" t="s">
        <v>7319</v>
      </c>
      <c r="E206" s="92" t="s">
        <v>1933</v>
      </c>
    </row>
    <row r="207" customFormat="false" ht="14.25" hidden="false" customHeight="true" outlineLevel="0" collapsed="false">
      <c r="A207" s="35" t="n">
        <v>82521402000</v>
      </c>
      <c r="B207" s="35" t="s">
        <v>7844</v>
      </c>
      <c r="C207" s="35" t="s">
        <v>7321</v>
      </c>
      <c r="D207" s="35" t="s">
        <v>7338</v>
      </c>
      <c r="E207" s="92" t="s">
        <v>1933</v>
      </c>
    </row>
    <row r="208" customFormat="false" ht="14.25" hidden="false" customHeight="true" outlineLevel="0" collapsed="false">
      <c r="A208" s="35" t="n">
        <v>82521412000</v>
      </c>
      <c r="B208" s="35" t="s">
        <v>7845</v>
      </c>
      <c r="C208" s="35" t="s">
        <v>7338</v>
      </c>
      <c r="D208" s="35" t="s">
        <v>7340</v>
      </c>
      <c r="E208" s="92" t="s">
        <v>1933</v>
      </c>
    </row>
    <row r="210" customFormat="false" ht="14.25" hidden="false" customHeight="true" outlineLevel="0" collapsed="false">
      <c r="A210" s="35" t="n">
        <v>84500882000</v>
      </c>
      <c r="B210" s="35" t="s">
        <v>7846</v>
      </c>
      <c r="C210" s="35" t="s">
        <v>7721</v>
      </c>
      <c r="D210" s="35" t="s">
        <v>7722</v>
      </c>
      <c r="E210" s="92" t="s">
        <v>1933</v>
      </c>
    </row>
    <row r="211" customFormat="false" ht="14.25" hidden="false" customHeight="true" outlineLevel="0" collapsed="false">
      <c r="A211" s="35"/>
      <c r="B211" s="35" t="s">
        <v>7847</v>
      </c>
      <c r="C211" s="35" t="s">
        <v>7722</v>
      </c>
      <c r="D211" s="35" t="s">
        <v>7724</v>
      </c>
      <c r="E211" s="92" t="s">
        <v>1933</v>
      </c>
    </row>
    <row r="212" customFormat="false" ht="14.25" hidden="false" customHeight="true" outlineLevel="0" collapsed="false">
      <c r="A212" s="35"/>
      <c r="B212" s="35" t="s">
        <v>7848</v>
      </c>
      <c r="C212" s="35" t="s">
        <v>7496</v>
      </c>
      <c r="D212" s="35" t="s">
        <v>7497</v>
      </c>
      <c r="E212" s="92" t="s">
        <v>1933</v>
      </c>
    </row>
    <row r="213" customFormat="false" ht="14.25" hidden="false" customHeight="true" outlineLevel="0" collapsed="false">
      <c r="A213" s="35"/>
      <c r="B213" s="35" t="s">
        <v>7849</v>
      </c>
      <c r="C213" s="35" t="s">
        <v>7721</v>
      </c>
      <c r="D213" s="35" t="s">
        <v>7722</v>
      </c>
      <c r="E213" s="92" t="s">
        <v>1933</v>
      </c>
    </row>
    <row r="214" customFormat="false" ht="14.25" hidden="false" customHeight="true" outlineLevel="0" collapsed="false">
      <c r="A214" s="35" t="n">
        <v>84500632000</v>
      </c>
      <c r="B214" s="35" t="s">
        <v>7850</v>
      </c>
      <c r="C214" s="35" t="s">
        <v>7722</v>
      </c>
      <c r="D214" s="35" t="s">
        <v>7724</v>
      </c>
      <c r="E214" s="92" t="s">
        <v>1933</v>
      </c>
    </row>
    <row r="215" customFormat="false" ht="14.25" hidden="false" customHeight="true" outlineLevel="0" collapsed="false">
      <c r="A215" s="35" t="n">
        <v>84500642000</v>
      </c>
      <c r="B215" s="35" t="s">
        <v>7851</v>
      </c>
      <c r="C215" s="35" t="s">
        <v>7496</v>
      </c>
      <c r="D215" s="35" t="s">
        <v>7497</v>
      </c>
      <c r="E215" s="92" t="s">
        <v>1933</v>
      </c>
    </row>
    <row r="216" customFormat="false" ht="14.25" hidden="false" customHeight="true" outlineLevel="0" collapsed="false">
      <c r="A216" s="35" t="n">
        <v>84500792000</v>
      </c>
      <c r="B216" s="35" t="s">
        <v>7852</v>
      </c>
      <c r="C216" s="35" t="s">
        <v>7497</v>
      </c>
      <c r="D216" s="35" t="s">
        <v>7499</v>
      </c>
      <c r="E216" s="92" t="s">
        <v>1933</v>
      </c>
    </row>
    <row r="217" customFormat="false" ht="14.25" hidden="false" customHeight="true" outlineLevel="0" collapsed="false">
      <c r="A217" s="35" t="n">
        <v>84501262000</v>
      </c>
      <c r="B217" s="35" t="s">
        <v>7853</v>
      </c>
      <c r="C217" s="35" t="s">
        <v>7496</v>
      </c>
      <c r="D217" s="35" t="s">
        <v>7497</v>
      </c>
      <c r="E217" s="92" t="s">
        <v>1933</v>
      </c>
    </row>
    <row r="218" customFormat="false" ht="14.25" hidden="false" customHeight="true" outlineLevel="0" collapsed="false">
      <c r="A218" s="35" t="n">
        <v>84500502000</v>
      </c>
      <c r="B218" s="35" t="s">
        <v>7854</v>
      </c>
      <c r="C218" s="35" t="s">
        <v>7497</v>
      </c>
      <c r="D218" s="35" t="s">
        <v>7499</v>
      </c>
      <c r="E218" s="92" t="s">
        <v>1933</v>
      </c>
    </row>
    <row r="219" customFormat="false" ht="14.25" hidden="false" customHeight="true" outlineLevel="0" collapsed="false">
      <c r="A219" s="35" t="n">
        <v>84500512000</v>
      </c>
      <c r="B219" s="35" t="s">
        <v>7855</v>
      </c>
      <c r="C219" s="35" t="s">
        <v>7733</v>
      </c>
      <c r="D219" s="35" t="s">
        <v>7734</v>
      </c>
      <c r="E219" s="92" t="s">
        <v>1933</v>
      </c>
    </row>
    <row r="220" customFormat="false" ht="14.25" hidden="false" customHeight="true" outlineLevel="0" collapsed="false">
      <c r="A220" s="35"/>
      <c r="B220" s="35" t="s">
        <v>7856</v>
      </c>
      <c r="C220" s="35" t="s">
        <v>7733</v>
      </c>
      <c r="D220" s="35" t="s">
        <v>7734</v>
      </c>
      <c r="E220" s="92" t="s">
        <v>1933</v>
      </c>
    </row>
    <row r="221" customFormat="false" ht="14.25" hidden="false" customHeight="true" outlineLevel="0" collapsed="false">
      <c r="A221" s="35"/>
      <c r="B221" s="35" t="s">
        <v>7857</v>
      </c>
      <c r="C221" s="35" t="s">
        <v>7394</v>
      </c>
      <c r="D221" s="35" t="s">
        <v>7395</v>
      </c>
      <c r="E221" s="92" t="s">
        <v>1933</v>
      </c>
    </row>
    <row r="222" customFormat="false" ht="14.25" hidden="false" customHeight="true" outlineLevel="0" collapsed="false">
      <c r="A222" s="35"/>
      <c r="B222" s="35" t="s">
        <v>7858</v>
      </c>
      <c r="C222" s="35" t="s">
        <v>7739</v>
      </c>
      <c r="D222" s="35" t="s">
        <v>7740</v>
      </c>
      <c r="E222" s="92" t="s">
        <v>1933</v>
      </c>
    </row>
    <row r="223" customFormat="false" ht="14.25" hidden="false" customHeight="true" outlineLevel="0" collapsed="false">
      <c r="A223" s="35"/>
      <c r="B223" s="35" t="s">
        <v>7859</v>
      </c>
      <c r="C223" s="35" t="s">
        <v>7395</v>
      </c>
      <c r="D223" s="35" t="s">
        <v>7397</v>
      </c>
      <c r="E223" s="92" t="s">
        <v>1933</v>
      </c>
    </row>
    <row r="224" customFormat="false" ht="14.25" hidden="false" customHeight="true" outlineLevel="0" collapsed="false">
      <c r="A224" s="35"/>
      <c r="B224" s="35" t="s">
        <v>7860</v>
      </c>
      <c r="C224" s="35" t="s">
        <v>7496</v>
      </c>
      <c r="D224" s="35" t="s">
        <v>7497</v>
      </c>
      <c r="E224" s="92" t="s">
        <v>1933</v>
      </c>
    </row>
    <row r="225" customFormat="false" ht="14.25" hidden="false" customHeight="true" outlineLevel="0" collapsed="false">
      <c r="A225" s="35"/>
      <c r="B225" s="35" t="s">
        <v>7861</v>
      </c>
      <c r="C225" s="35" t="s">
        <v>7501</v>
      </c>
      <c r="D225" s="35" t="s">
        <v>7394</v>
      </c>
      <c r="E225" s="92" t="s">
        <v>1933</v>
      </c>
    </row>
    <row r="226" customFormat="false" ht="14.25" hidden="false" customHeight="true" outlineLevel="0" collapsed="false">
      <c r="A226" s="35"/>
      <c r="B226" s="35" t="s">
        <v>7862</v>
      </c>
      <c r="C226" s="35" t="s">
        <v>7394</v>
      </c>
      <c r="D226" s="35" t="s">
        <v>7395</v>
      </c>
      <c r="E226" s="92" t="s">
        <v>1933</v>
      </c>
    </row>
    <row r="227" customFormat="false" ht="14.25" hidden="false" customHeight="true" outlineLevel="0" collapsed="false">
      <c r="A227" s="35"/>
      <c r="B227" s="35" t="s">
        <v>7863</v>
      </c>
      <c r="C227" s="35" t="s">
        <v>7395</v>
      </c>
      <c r="D227" s="35" t="s">
        <v>7397</v>
      </c>
      <c r="E227" s="92" t="s">
        <v>1933</v>
      </c>
    </row>
    <row r="228" customFormat="false" ht="14.25" hidden="false" customHeight="true" outlineLevel="0" collapsed="false">
      <c r="A228" s="35"/>
      <c r="B228" s="35" t="s">
        <v>7864</v>
      </c>
      <c r="C228" s="35" t="s">
        <v>7397</v>
      </c>
      <c r="D228" s="35" t="s">
        <v>7399</v>
      </c>
      <c r="E228" s="92" t="s">
        <v>1933</v>
      </c>
    </row>
    <row r="229" customFormat="false" ht="14.25" hidden="false" customHeight="true" outlineLevel="0" collapsed="false">
      <c r="A229" s="35"/>
      <c r="B229" s="35" t="s">
        <v>7865</v>
      </c>
      <c r="C229" s="35" t="s">
        <v>7501</v>
      </c>
      <c r="D229" s="35" t="s">
        <v>7394</v>
      </c>
      <c r="E229" s="92" t="s">
        <v>1933</v>
      </c>
    </row>
    <row r="230" customFormat="false" ht="14.25" hidden="false" customHeight="true" outlineLevel="0" collapsed="false">
      <c r="A230" s="35"/>
      <c r="B230" s="35" t="s">
        <v>7866</v>
      </c>
      <c r="C230" s="35" t="s">
        <v>7395</v>
      </c>
      <c r="D230" s="35" t="s">
        <v>7397</v>
      </c>
      <c r="E230" s="92" t="s">
        <v>1933</v>
      </c>
    </row>
    <row r="231" customFormat="false" ht="14.25" hidden="false" customHeight="true" outlineLevel="0" collapsed="false">
      <c r="A231" s="35"/>
      <c r="B231" s="35" t="s">
        <v>7867</v>
      </c>
      <c r="C231" s="35" t="s">
        <v>7397</v>
      </c>
      <c r="D231" s="35" t="s">
        <v>7399</v>
      </c>
      <c r="E231" s="92" t="s">
        <v>1933</v>
      </c>
    </row>
    <row r="232" customFormat="false" ht="14.25" hidden="false" customHeight="true" outlineLevel="0" collapsed="false">
      <c r="A232" s="35"/>
      <c r="B232" s="35" t="s">
        <v>7868</v>
      </c>
      <c r="C232" s="35" t="s">
        <v>7399</v>
      </c>
      <c r="D232" s="35" t="s">
        <v>7401</v>
      </c>
      <c r="E232" s="92" t="s">
        <v>1933</v>
      </c>
    </row>
    <row r="233" customFormat="false" ht="14.25" hidden="false" customHeight="true" outlineLevel="0" collapsed="false">
      <c r="A233" s="35"/>
      <c r="B233" s="35" t="s">
        <v>7869</v>
      </c>
      <c r="C233" s="35" t="s">
        <v>7394</v>
      </c>
      <c r="D233" s="35" t="s">
        <v>7395</v>
      </c>
      <c r="E233" s="92" t="s">
        <v>1933</v>
      </c>
    </row>
    <row r="234" customFormat="false" ht="14.25" hidden="false" customHeight="true" outlineLevel="0" collapsed="false">
      <c r="A234" s="35"/>
      <c r="B234" s="35" t="s">
        <v>7870</v>
      </c>
      <c r="C234" s="35" t="s">
        <v>7397</v>
      </c>
      <c r="D234" s="35" t="s">
        <v>7399</v>
      </c>
      <c r="E234" s="92" t="s">
        <v>1933</v>
      </c>
    </row>
    <row r="235" customFormat="false" ht="14.25" hidden="false" customHeight="true" outlineLevel="0" collapsed="false">
      <c r="A235" s="35"/>
      <c r="B235" s="35" t="s">
        <v>7871</v>
      </c>
      <c r="C235" s="35" t="s">
        <v>7399</v>
      </c>
      <c r="D235" s="35" t="s">
        <v>7401</v>
      </c>
      <c r="E235" s="92" t="s">
        <v>1933</v>
      </c>
    </row>
    <row r="237" s="48" customFormat="true" ht="14.25" hidden="false" customHeight="true" outlineLevel="0" collapsed="false">
      <c r="A237" s="35" t="n">
        <v>82020102000</v>
      </c>
      <c r="B237" s="35" t="s">
        <v>7872</v>
      </c>
      <c r="C237" s="35" t="s">
        <v>4473</v>
      </c>
      <c r="D237" s="35" t="s">
        <v>4474</v>
      </c>
      <c r="E237" s="37" t="n">
        <v>8431.26</v>
      </c>
    </row>
    <row r="238" s="48" customFormat="true" ht="14.25" hidden="false" customHeight="true" outlineLevel="0" collapsed="false">
      <c r="A238" s="35" t="n">
        <v>82020202000</v>
      </c>
      <c r="B238" s="35" t="s">
        <v>7873</v>
      </c>
      <c r="C238" s="35" t="s">
        <v>4477</v>
      </c>
      <c r="D238" s="35" t="s">
        <v>4478</v>
      </c>
      <c r="E238" s="37" t="n">
        <v>8627.87</v>
      </c>
    </row>
    <row r="239" s="48" customFormat="true" ht="14.25" hidden="false" customHeight="true" outlineLevel="0" collapsed="false">
      <c r="A239" s="35" t="n">
        <v>82020302000</v>
      </c>
      <c r="B239" s="35" t="s">
        <v>7874</v>
      </c>
      <c r="C239" s="35" t="s">
        <v>4478</v>
      </c>
      <c r="D239" s="35" t="s">
        <v>4481</v>
      </c>
      <c r="E239" s="37" t="n">
        <v>8774.63</v>
      </c>
    </row>
    <row r="240" s="48" customFormat="true" ht="14.25" hidden="false" customHeight="true" outlineLevel="0" collapsed="false">
      <c r="A240" s="35" t="n">
        <v>82020312000</v>
      </c>
      <c r="B240" s="35" t="s">
        <v>7875</v>
      </c>
      <c r="C240" s="35" t="s">
        <v>4488</v>
      </c>
      <c r="D240" s="35" t="s">
        <v>4489</v>
      </c>
      <c r="E240" s="37" t="n">
        <v>9013.44</v>
      </c>
    </row>
    <row r="241" s="48" customFormat="true" ht="14.25" hidden="false" customHeight="true" outlineLevel="0" collapsed="false">
      <c r="A241" s="35" t="n">
        <v>82020402000</v>
      </c>
      <c r="B241" s="35" t="s">
        <v>7876</v>
      </c>
      <c r="C241" s="35" t="s">
        <v>4477</v>
      </c>
      <c r="D241" s="35" t="s">
        <v>4478</v>
      </c>
      <c r="E241" s="37" t="n">
        <v>8545.65</v>
      </c>
    </row>
    <row r="242" s="48" customFormat="true" ht="14.25" hidden="false" customHeight="true" outlineLevel="0" collapsed="false">
      <c r="A242" s="35" t="n">
        <v>82020502000</v>
      </c>
      <c r="B242" s="35" t="s">
        <v>7877</v>
      </c>
      <c r="C242" s="35" t="s">
        <v>4478</v>
      </c>
      <c r="D242" s="35" t="s">
        <v>4481</v>
      </c>
      <c r="E242" s="37" t="n">
        <v>8636.66</v>
      </c>
    </row>
    <row r="243" s="48" customFormat="true" ht="14.25" hidden="false" customHeight="true" outlineLevel="0" collapsed="false">
      <c r="A243" s="35" t="n">
        <v>82020602000</v>
      </c>
      <c r="B243" s="35" t="s">
        <v>7878</v>
      </c>
      <c r="C243" s="35" t="s">
        <v>4488</v>
      </c>
      <c r="D243" s="35" t="s">
        <v>4489</v>
      </c>
      <c r="E243" s="37" t="n">
        <v>8970.35</v>
      </c>
    </row>
    <row r="244" s="48" customFormat="true" ht="14.25" hidden="false" customHeight="true" outlineLevel="0" collapsed="false">
      <c r="A244" s="35" t="n">
        <v>82020612000</v>
      </c>
      <c r="B244" s="35" t="s">
        <v>7879</v>
      </c>
      <c r="C244" s="35" t="s">
        <v>4489</v>
      </c>
      <c r="D244" s="35" t="s">
        <v>4492</v>
      </c>
      <c r="E244" s="37" t="n">
        <v>9338.37</v>
      </c>
    </row>
    <row r="245" s="48" customFormat="true" ht="14.25" hidden="false" customHeight="true" outlineLevel="0" collapsed="false">
      <c r="A245" s="35" t="n">
        <v>82020652000</v>
      </c>
      <c r="B245" s="35" t="s">
        <v>7880</v>
      </c>
      <c r="C245" s="35" t="s">
        <v>4488</v>
      </c>
      <c r="D245" s="35" t="s">
        <v>4489</v>
      </c>
      <c r="E245" s="37" t="n">
        <v>9249.32</v>
      </c>
    </row>
    <row r="246" s="48" customFormat="true" ht="14.25" hidden="false" customHeight="true" outlineLevel="0" collapsed="false">
      <c r="A246" s="35" t="n">
        <v>82020702000</v>
      </c>
      <c r="B246" s="35" t="s">
        <v>7881</v>
      </c>
      <c r="C246" s="35" t="s">
        <v>4489</v>
      </c>
      <c r="D246" s="35" t="s">
        <v>4492</v>
      </c>
      <c r="E246" s="37" t="n">
        <v>10133.04</v>
      </c>
    </row>
    <row r="247" s="48" customFormat="true" ht="14.25" hidden="false" customHeight="true" outlineLevel="0" collapsed="false">
      <c r="A247" s="35" t="n">
        <v>82020802000</v>
      </c>
      <c r="B247" s="35" t="s">
        <v>7882</v>
      </c>
      <c r="C247" s="35" t="s">
        <v>7693</v>
      </c>
      <c r="D247" s="35" t="s">
        <v>7694</v>
      </c>
      <c r="E247" s="37" t="n">
        <v>10157.25</v>
      </c>
    </row>
    <row r="248" s="48" customFormat="true" ht="14.25" hidden="false" customHeight="true" outlineLevel="0" collapsed="false">
      <c r="A248" s="35" t="n">
        <v>82021002000</v>
      </c>
      <c r="B248" s="35" t="s">
        <v>7883</v>
      </c>
      <c r="C248" s="35" t="s">
        <v>4489</v>
      </c>
      <c r="D248" s="35" t="s">
        <v>4492</v>
      </c>
      <c r="E248" s="37" t="n">
        <v>10574.88</v>
      </c>
    </row>
    <row r="249" s="48" customFormat="true" ht="14.25" hidden="false" customHeight="true" outlineLevel="0" collapsed="false">
      <c r="A249" s="35" t="n">
        <v>82020902000</v>
      </c>
      <c r="B249" s="35" t="s">
        <v>7884</v>
      </c>
      <c r="C249" s="35" t="s">
        <v>7693</v>
      </c>
      <c r="D249" s="35" t="s">
        <v>7694</v>
      </c>
      <c r="E249" s="37" t="n">
        <v>11197.62</v>
      </c>
    </row>
    <row r="250" s="48" customFormat="true" ht="14.25" hidden="false" customHeight="true" outlineLevel="0" collapsed="false">
      <c r="A250" s="35" t="n">
        <v>82021102000</v>
      </c>
      <c r="B250" s="35" t="s">
        <v>7885</v>
      </c>
      <c r="C250" s="35" t="s">
        <v>7316</v>
      </c>
      <c r="D250" s="35" t="s">
        <v>7319</v>
      </c>
      <c r="E250" s="37" t="n">
        <v>13660.83</v>
      </c>
    </row>
    <row r="251" s="48" customFormat="true" ht="14.25" hidden="false" customHeight="true" outlineLevel="0" collapsed="false">
      <c r="A251" s="35" t="n">
        <v>82021202000</v>
      </c>
      <c r="B251" s="35" t="s">
        <v>7886</v>
      </c>
      <c r="C251" s="35" t="s">
        <v>7699</v>
      </c>
      <c r="D251" s="35" t="s">
        <v>7700</v>
      </c>
      <c r="E251" s="37" t="n">
        <v>15372.99</v>
      </c>
    </row>
    <row r="252" s="48" customFormat="true" ht="14.25" hidden="false" customHeight="true" outlineLevel="0" collapsed="false">
      <c r="A252" s="35" t="n">
        <v>82021252000</v>
      </c>
      <c r="B252" s="35" t="s">
        <v>7887</v>
      </c>
      <c r="C252" s="35" t="s">
        <v>7319</v>
      </c>
      <c r="D252" s="35" t="s">
        <v>7321</v>
      </c>
      <c r="E252" s="37" t="n">
        <v>15578.85</v>
      </c>
    </row>
    <row r="253" s="48" customFormat="true" ht="14.25" hidden="false" customHeight="true" outlineLevel="0" collapsed="false">
      <c r="A253" s="35" t="n">
        <v>82021292000</v>
      </c>
      <c r="B253" s="35" t="s">
        <v>7888</v>
      </c>
      <c r="C253" s="35" t="s">
        <v>7319</v>
      </c>
      <c r="D253" s="35" t="s">
        <v>7321</v>
      </c>
      <c r="E253" s="37" t="n">
        <v>17780.34</v>
      </c>
    </row>
    <row r="254" s="48" customFormat="true" ht="14.25" hidden="false" customHeight="true" outlineLevel="0" collapsed="false">
      <c r="A254" s="35" t="n">
        <v>82021302000</v>
      </c>
      <c r="B254" s="35" t="s">
        <v>7889</v>
      </c>
      <c r="C254" s="35" t="s">
        <v>7321</v>
      </c>
      <c r="D254" s="35" t="s">
        <v>7338</v>
      </c>
      <c r="E254" s="37" t="n">
        <v>18925.89</v>
      </c>
    </row>
    <row r="255" s="48" customFormat="true" ht="14.25" hidden="false" customHeight="true" outlineLevel="0" collapsed="false">
      <c r="A255" s="35" t="n">
        <v>82021312000</v>
      </c>
      <c r="B255" s="35" t="s">
        <v>7890</v>
      </c>
      <c r="C255" s="35" t="s">
        <v>7338</v>
      </c>
      <c r="D255" s="35" t="s">
        <v>7340</v>
      </c>
      <c r="E255" s="37" t="n">
        <v>22095.87</v>
      </c>
    </row>
    <row r="256" s="48" customFormat="true" ht="14.25" hidden="false" customHeight="true" outlineLevel="0" collapsed="false">
      <c r="A256" s="35" t="n">
        <v>82021402000</v>
      </c>
      <c r="B256" s="35" t="s">
        <v>7891</v>
      </c>
      <c r="C256" s="35" t="s">
        <v>7321</v>
      </c>
      <c r="D256" s="35" t="s">
        <v>7338</v>
      </c>
      <c r="E256" s="37" t="n">
        <v>21496.91</v>
      </c>
    </row>
    <row r="257" s="48" customFormat="true" ht="14.25" hidden="false" customHeight="true" outlineLevel="0" collapsed="false">
      <c r="A257" s="35" t="n">
        <v>82021412000</v>
      </c>
      <c r="B257" s="35" t="s">
        <v>7892</v>
      </c>
      <c r="C257" s="35" t="s">
        <v>7338</v>
      </c>
      <c r="D257" s="35" t="s">
        <v>7340</v>
      </c>
      <c r="E257" s="37" t="n">
        <v>25046.73</v>
      </c>
    </row>
    <row r="258" s="48" customFormat="true" ht="14.25" hidden="false" customHeight="true" outlineLevel="0" collapsed="false"/>
    <row r="259" s="48" customFormat="true" ht="14.25" hidden="false" customHeight="true" outlineLevel="0" collapsed="false">
      <c r="A259" s="35" t="n">
        <v>82120102000</v>
      </c>
      <c r="B259" s="35" t="s">
        <v>7893</v>
      </c>
      <c r="C259" s="35" t="s">
        <v>4473</v>
      </c>
      <c r="D259" s="35" t="s">
        <v>4474</v>
      </c>
      <c r="E259" s="37" t="n">
        <v>7205.18</v>
      </c>
    </row>
    <row r="260" s="48" customFormat="true" ht="14.25" hidden="false" customHeight="true" outlineLevel="0" collapsed="false">
      <c r="A260" s="35" t="n">
        <v>82120202000</v>
      </c>
      <c r="B260" s="35" t="s">
        <v>7894</v>
      </c>
      <c r="C260" s="35" t="s">
        <v>4477</v>
      </c>
      <c r="D260" s="35" t="s">
        <v>4478</v>
      </c>
      <c r="E260" s="37" t="n">
        <v>7620.87</v>
      </c>
    </row>
    <row r="261" s="48" customFormat="true" ht="14.25" hidden="false" customHeight="true" outlineLevel="0" collapsed="false">
      <c r="A261" s="35" t="n">
        <v>82120302000</v>
      </c>
      <c r="B261" s="35" t="s">
        <v>7895</v>
      </c>
      <c r="C261" s="35" t="s">
        <v>4478</v>
      </c>
      <c r="D261" s="35" t="s">
        <v>4481</v>
      </c>
      <c r="E261" s="37" t="n">
        <v>7767.68</v>
      </c>
    </row>
    <row r="262" s="48" customFormat="true" ht="14.25" hidden="false" customHeight="true" outlineLevel="0" collapsed="false">
      <c r="A262" s="35" t="n">
        <v>82120312000</v>
      </c>
      <c r="B262" s="35" t="s">
        <v>7896</v>
      </c>
      <c r="C262" s="35" t="s">
        <v>4488</v>
      </c>
      <c r="D262" s="35" t="s">
        <v>4489</v>
      </c>
      <c r="E262" s="37" t="n">
        <v>8404.68</v>
      </c>
    </row>
    <row r="263" s="48" customFormat="true" ht="14.25" hidden="false" customHeight="true" outlineLevel="0" collapsed="false">
      <c r="A263" s="35" t="n">
        <v>82120402000</v>
      </c>
      <c r="B263" s="35" t="s">
        <v>7897</v>
      </c>
      <c r="C263" s="35" t="s">
        <v>4477</v>
      </c>
      <c r="D263" s="35" t="s">
        <v>4478</v>
      </c>
      <c r="E263" s="37" t="n">
        <v>7538.64</v>
      </c>
    </row>
    <row r="264" s="48" customFormat="true" ht="14.25" hidden="false" customHeight="true" outlineLevel="0" collapsed="false">
      <c r="A264" s="35" t="n">
        <v>82120502000</v>
      </c>
      <c r="B264" s="35" t="s">
        <v>7898</v>
      </c>
      <c r="C264" s="35" t="s">
        <v>4478</v>
      </c>
      <c r="D264" s="35" t="s">
        <v>4481</v>
      </c>
      <c r="E264" s="37" t="n">
        <v>7629.69</v>
      </c>
    </row>
    <row r="265" s="48" customFormat="true" ht="14.25" hidden="false" customHeight="true" outlineLevel="0" collapsed="false">
      <c r="A265" s="35" t="n">
        <v>82120602000</v>
      </c>
      <c r="B265" s="35" t="s">
        <v>7899</v>
      </c>
      <c r="C265" s="35" t="s">
        <v>4488</v>
      </c>
      <c r="D265" s="35" t="s">
        <v>4489</v>
      </c>
      <c r="E265" s="37" t="n">
        <v>8005.85</v>
      </c>
    </row>
    <row r="266" s="48" customFormat="true" ht="14.25" hidden="false" customHeight="true" outlineLevel="0" collapsed="false">
      <c r="A266" s="35" t="n">
        <v>82120612000</v>
      </c>
      <c r="B266" s="35" t="s">
        <v>7900</v>
      </c>
      <c r="C266" s="35" t="s">
        <v>4489</v>
      </c>
      <c r="D266" s="35" t="s">
        <v>4492</v>
      </c>
      <c r="E266" s="37" t="n">
        <v>8373.83</v>
      </c>
    </row>
    <row r="267" s="48" customFormat="true" ht="14.25" hidden="false" customHeight="true" outlineLevel="0" collapsed="false">
      <c r="A267" s="35" t="n">
        <v>82120652000</v>
      </c>
      <c r="B267" s="35" t="s">
        <v>7901</v>
      </c>
      <c r="C267" s="35" t="s">
        <v>4488</v>
      </c>
      <c r="D267" s="35" t="s">
        <v>4489</v>
      </c>
      <c r="E267" s="37" t="n">
        <v>8284.76</v>
      </c>
    </row>
    <row r="268" s="48" customFormat="true" ht="14.25" hidden="false" customHeight="true" outlineLevel="0" collapsed="false">
      <c r="A268" s="35" t="n">
        <v>82120702000</v>
      </c>
      <c r="B268" s="35" t="s">
        <v>7902</v>
      </c>
      <c r="C268" s="35" t="s">
        <v>4489</v>
      </c>
      <c r="D268" s="35" t="s">
        <v>4492</v>
      </c>
      <c r="E268" s="37" t="n">
        <v>8416.89</v>
      </c>
    </row>
    <row r="269" s="48" customFormat="true" ht="14.25" hidden="false" customHeight="true" outlineLevel="0" collapsed="false"/>
    <row r="270" s="48" customFormat="true" ht="14.25" hidden="false" customHeight="true" outlineLevel="0" collapsed="false">
      <c r="A270" s="35"/>
      <c r="B270" s="35" t="s">
        <v>7903</v>
      </c>
      <c r="C270" s="35" t="s">
        <v>7718</v>
      </c>
      <c r="D270" s="35" t="s">
        <v>7719</v>
      </c>
      <c r="E270" s="92" t="s">
        <v>1933</v>
      </c>
    </row>
    <row r="271" s="48" customFormat="true" ht="14.25" hidden="false" customHeight="true" outlineLevel="0" collapsed="false">
      <c r="A271" s="35" t="n">
        <v>84000882000</v>
      </c>
      <c r="B271" s="35" t="s">
        <v>7904</v>
      </c>
      <c r="C271" s="35" t="s">
        <v>7721</v>
      </c>
      <c r="D271" s="35" t="s">
        <v>7722</v>
      </c>
      <c r="E271" s="37" t="n">
        <v>9140.72</v>
      </c>
    </row>
    <row r="272" s="48" customFormat="true" ht="14.25" hidden="false" customHeight="true" outlineLevel="0" collapsed="false">
      <c r="A272" s="35"/>
      <c r="B272" s="35" t="s">
        <v>7905</v>
      </c>
      <c r="C272" s="35" t="s">
        <v>7722</v>
      </c>
      <c r="D272" s="35" t="s">
        <v>7724</v>
      </c>
      <c r="E272" s="92" t="s">
        <v>1933</v>
      </c>
    </row>
    <row r="273" s="48" customFormat="true" ht="14.25" hidden="false" customHeight="true" outlineLevel="0" collapsed="false">
      <c r="A273" s="35"/>
      <c r="B273" s="35" t="s">
        <v>7906</v>
      </c>
      <c r="C273" s="35" t="s">
        <v>7496</v>
      </c>
      <c r="D273" s="35" t="s">
        <v>7497</v>
      </c>
      <c r="E273" s="92" t="s">
        <v>1933</v>
      </c>
    </row>
    <row r="274" s="48" customFormat="true" ht="14.25" hidden="false" customHeight="true" outlineLevel="0" collapsed="false">
      <c r="A274" s="35"/>
      <c r="B274" s="35" t="s">
        <v>7907</v>
      </c>
      <c r="C274" s="35" t="s">
        <v>7721</v>
      </c>
      <c r="D274" s="35" t="s">
        <v>7722</v>
      </c>
      <c r="E274" s="92" t="s">
        <v>1933</v>
      </c>
    </row>
    <row r="275" s="48" customFormat="true" ht="14.25" hidden="false" customHeight="true" outlineLevel="0" collapsed="false">
      <c r="A275" s="35" t="n">
        <v>84000632000</v>
      </c>
      <c r="B275" s="35" t="s">
        <v>7908</v>
      </c>
      <c r="C275" s="35" t="s">
        <v>7722</v>
      </c>
      <c r="D275" s="35" t="s">
        <v>7724</v>
      </c>
      <c r="E275" s="37" t="n">
        <v>10732.28</v>
      </c>
    </row>
    <row r="276" s="48" customFormat="true" ht="14.25" hidden="false" customHeight="true" outlineLevel="0" collapsed="false">
      <c r="A276" s="35" t="n">
        <v>84000642000</v>
      </c>
      <c r="B276" s="35" t="s">
        <v>7909</v>
      </c>
      <c r="C276" s="35" t="s">
        <v>7496</v>
      </c>
      <c r="D276" s="35" t="s">
        <v>7497</v>
      </c>
      <c r="E276" s="37" t="n">
        <v>11226.95</v>
      </c>
    </row>
    <row r="277" s="48" customFormat="true" ht="14.25" hidden="false" customHeight="true" outlineLevel="0" collapsed="false">
      <c r="A277" s="35" t="n">
        <v>84000792000</v>
      </c>
      <c r="B277" s="35" t="s">
        <v>7910</v>
      </c>
      <c r="C277" s="35" t="s">
        <v>7497</v>
      </c>
      <c r="D277" s="35" t="s">
        <v>7499</v>
      </c>
      <c r="E277" s="37" t="n">
        <v>11768.94</v>
      </c>
    </row>
    <row r="278" s="48" customFormat="true" ht="14.25" hidden="false" customHeight="true" outlineLevel="0" collapsed="false">
      <c r="A278" s="35" t="n">
        <v>84001262000</v>
      </c>
      <c r="B278" s="35" t="s">
        <v>7911</v>
      </c>
      <c r="C278" s="35" t="s">
        <v>7496</v>
      </c>
      <c r="D278" s="35" t="s">
        <v>7497</v>
      </c>
      <c r="E278" s="37" t="n">
        <v>10818.32</v>
      </c>
    </row>
    <row r="279" s="48" customFormat="true" ht="14.25" hidden="false" customHeight="true" outlineLevel="0" collapsed="false">
      <c r="A279" s="35" t="n">
        <v>84000502000</v>
      </c>
      <c r="B279" s="35" t="s">
        <v>7912</v>
      </c>
      <c r="C279" s="35" t="s">
        <v>7497</v>
      </c>
      <c r="D279" s="35" t="s">
        <v>7499</v>
      </c>
      <c r="E279" s="37" t="n">
        <v>11282.88</v>
      </c>
    </row>
    <row r="280" s="48" customFormat="true" ht="14.25" hidden="false" customHeight="true" outlineLevel="0" collapsed="false">
      <c r="A280" s="35" t="n">
        <v>84000512000</v>
      </c>
      <c r="B280" s="35" t="s">
        <v>7913</v>
      </c>
      <c r="C280" s="35" t="s">
        <v>7733</v>
      </c>
      <c r="D280" s="35" t="s">
        <v>7734</v>
      </c>
      <c r="E280" s="37" t="n">
        <v>11818.41</v>
      </c>
    </row>
    <row r="281" s="48" customFormat="true" ht="14.25" hidden="false" customHeight="true" outlineLevel="0" collapsed="false">
      <c r="A281" s="35"/>
      <c r="B281" s="35" t="s">
        <v>7914</v>
      </c>
      <c r="C281" s="35" t="s">
        <v>7497</v>
      </c>
      <c r="D281" s="35" t="s">
        <v>7499</v>
      </c>
      <c r="E281" s="92" t="s">
        <v>1933</v>
      </c>
    </row>
    <row r="282" s="48" customFormat="true" ht="14.25" hidden="false" customHeight="true" outlineLevel="0" collapsed="false">
      <c r="A282" s="35"/>
      <c r="B282" s="35" t="s">
        <v>7915</v>
      </c>
      <c r="C282" s="35" t="s">
        <v>7733</v>
      </c>
      <c r="D282" s="35" t="s">
        <v>7734</v>
      </c>
      <c r="E282" s="92" t="s">
        <v>1933</v>
      </c>
    </row>
    <row r="283" s="48" customFormat="true" ht="14.25" hidden="false" customHeight="true" outlineLevel="0" collapsed="false">
      <c r="A283" s="35"/>
      <c r="B283" s="35" t="s">
        <v>7916</v>
      </c>
      <c r="C283" s="35" t="s">
        <v>7394</v>
      </c>
      <c r="D283" s="35" t="s">
        <v>7395</v>
      </c>
      <c r="E283" s="92" t="s">
        <v>1933</v>
      </c>
    </row>
    <row r="284" s="48" customFormat="true" ht="14.25" hidden="false" customHeight="true" outlineLevel="0" collapsed="false">
      <c r="A284" s="35"/>
      <c r="B284" s="35" t="s">
        <v>7917</v>
      </c>
      <c r="C284" s="35" t="s">
        <v>7739</v>
      </c>
      <c r="D284" s="35" t="s">
        <v>7740</v>
      </c>
      <c r="E284" s="92" t="s">
        <v>1933</v>
      </c>
    </row>
    <row r="285" s="48" customFormat="true" ht="14.25" hidden="false" customHeight="true" outlineLevel="0" collapsed="false">
      <c r="A285" s="35"/>
      <c r="B285" s="35" t="s">
        <v>7918</v>
      </c>
      <c r="C285" s="35" t="s">
        <v>7395</v>
      </c>
      <c r="D285" s="35" t="s">
        <v>7397</v>
      </c>
      <c r="E285" s="92" t="s">
        <v>1933</v>
      </c>
    </row>
    <row r="286" s="48" customFormat="true" ht="14.25" hidden="false" customHeight="true" outlineLevel="0" collapsed="false">
      <c r="A286" s="35"/>
      <c r="B286" s="35" t="s">
        <v>7919</v>
      </c>
      <c r="C286" s="35" t="s">
        <v>7395</v>
      </c>
      <c r="D286" s="35" t="s">
        <v>7397</v>
      </c>
      <c r="E286" s="92" t="s">
        <v>1933</v>
      </c>
    </row>
    <row r="287" s="48" customFormat="true" ht="14.25" hidden="false" customHeight="true" outlineLevel="0" collapsed="false">
      <c r="A287" s="35"/>
      <c r="B287" s="35" t="s">
        <v>7920</v>
      </c>
      <c r="C287" s="35" t="s">
        <v>7397</v>
      </c>
      <c r="D287" s="35" t="s">
        <v>7399</v>
      </c>
      <c r="E287" s="92" t="s">
        <v>1933</v>
      </c>
    </row>
    <row r="288" s="48" customFormat="true" ht="14.25" hidden="false" customHeight="true" outlineLevel="0" collapsed="false">
      <c r="A288" s="35"/>
      <c r="B288" s="35" t="s">
        <v>7921</v>
      </c>
      <c r="C288" s="35" t="s">
        <v>7399</v>
      </c>
      <c r="D288" s="35" t="s">
        <v>7401</v>
      </c>
      <c r="E288" s="92" t="s">
        <v>1933</v>
      </c>
    </row>
    <row r="289" s="48" customFormat="true" ht="14.25" hidden="false" customHeight="true" outlineLevel="0" collapsed="false">
      <c r="A289" s="35"/>
      <c r="B289" s="35" t="s">
        <v>7922</v>
      </c>
      <c r="C289" s="35" t="s">
        <v>7397</v>
      </c>
      <c r="D289" s="35" t="s">
        <v>7399</v>
      </c>
      <c r="E289" s="92" t="s">
        <v>1933</v>
      </c>
    </row>
    <row r="290" s="48" customFormat="true" ht="14.25" hidden="false" customHeight="true" outlineLevel="0" collapsed="false">
      <c r="A290" s="35"/>
      <c r="B290" s="35" t="s">
        <v>7923</v>
      </c>
      <c r="C290" s="35" t="s">
        <v>7399</v>
      </c>
      <c r="D290" s="35" t="s">
        <v>7401</v>
      </c>
      <c r="E290" s="92" t="s">
        <v>1933</v>
      </c>
    </row>
  </sheetData>
  <mergeCells count="3">
    <mergeCell ref="A1:A2"/>
    <mergeCell ref="C13:D13"/>
    <mergeCell ref="C14:D14"/>
  </mergeCells>
  <conditionalFormatting sqref="A118:D125 A104:D116 A127:D139 A155:D167 A169:D181 A141:D153 A183:D196 A210:D223 A71:D80 A49:D69 A82:D102 A270:D290 A259:D268 A237:D257 A16:D36">
    <cfRule type="expression" priority="2" aboveAverage="0" equalAverage="0" bottom="0" percent="0" rank="0" text="" dxfId="1239">
      <formula>MOD(ROW(),2)=0</formula>
    </cfRule>
  </conditionalFormatting>
  <conditionalFormatting sqref="A197:D208">
    <cfRule type="expression" priority="3" aboveAverage="0" equalAverage="0" bottom="0" percent="0" rank="0" text="" dxfId="1240">
      <formula>MOD(ROW(),2)=0</formula>
    </cfRule>
  </conditionalFormatting>
  <conditionalFormatting sqref="A224:D235">
    <cfRule type="expression" priority="4" aboveAverage="0" equalAverage="0" bottom="0" percent="0" rank="0" text="" dxfId="1241">
      <formula>MOD(ROW(),2)=0</formula>
    </cfRule>
  </conditionalFormatting>
  <conditionalFormatting sqref="A38:D47">
    <cfRule type="expression" priority="5" aboveAverage="0" equalAverage="0" bottom="0" percent="0" rank="0" text="" dxfId="1242">
      <formula>MOD(ROW(),2)=0</formula>
    </cfRule>
  </conditionalFormatting>
  <conditionalFormatting sqref="E38:E44 E46:E47">
    <cfRule type="expression" priority="6" aboveAverage="0" equalAverage="0" bottom="0" percent="0" rank="0" text="" dxfId="1243">
      <formula>MOD(ROW(),2)=0</formula>
    </cfRule>
  </conditionalFormatting>
  <conditionalFormatting sqref="E206:E208">
    <cfRule type="expression" priority="7" aboveAverage="0" equalAverage="0" bottom="0" percent="0" rank="0" text="" dxfId="1244">
      <formula>MOD(ROW(),2)=0</formula>
    </cfRule>
  </conditionalFormatting>
  <conditionalFormatting sqref="E233:E235">
    <cfRule type="expression" priority="8" aboveAverage="0" equalAverage="0" bottom="0" percent="0" rank="0" text="" dxfId="1245">
      <formula>MOD(ROW(),2)=0</formula>
    </cfRule>
  </conditionalFormatting>
  <conditionalFormatting sqref="E183:E205">
    <cfRule type="expression" priority="9" aboveAverage="0" equalAverage="0" bottom="0" percent="0" rank="0" text="" dxfId="1246">
      <formula>MOD(ROW(),2)=0</formula>
    </cfRule>
  </conditionalFormatting>
  <conditionalFormatting sqref="E210:E232">
    <cfRule type="expression" priority="10" aboveAverage="0" equalAverage="0" bottom="0" percent="0" rank="0" text="" dxfId="1247">
      <formula>MOD(ROW(),2)=0</formula>
    </cfRule>
  </conditionalFormatting>
  <conditionalFormatting sqref="E270">
    <cfRule type="expression" priority="11" aboveAverage="0" equalAverage="0" bottom="0" percent="0" rank="0" text="" dxfId="1248">
      <formula>MOD(ROW(),2)=0</formula>
    </cfRule>
  </conditionalFormatting>
  <conditionalFormatting sqref="E272">
    <cfRule type="expression" priority="12" aboveAverage="0" equalAverage="0" bottom="0" percent="0" rank="0" text="" dxfId="1249">
      <formula>MOD(ROW(),2)=0</formula>
    </cfRule>
  </conditionalFormatting>
  <conditionalFormatting sqref="E273">
    <cfRule type="expression" priority="13" aboveAverage="0" equalAverage="0" bottom="0" percent="0" rank="0" text="" dxfId="1250">
      <formula>MOD(ROW(),2)=0</formula>
    </cfRule>
  </conditionalFormatting>
  <conditionalFormatting sqref="E274">
    <cfRule type="expression" priority="14" aboveAverage="0" equalAverage="0" bottom="0" percent="0" rank="0" text="" dxfId="1251">
      <formula>MOD(ROW(),2)=0</formula>
    </cfRule>
  </conditionalFormatting>
  <conditionalFormatting sqref="E281:E290">
    <cfRule type="expression" priority="15" aboveAverage="0" equalAverage="0" bottom="0" percent="0" rank="0" text="" dxfId="1252">
      <formula>MOD(ROW(),2)=0</formula>
    </cfRule>
  </conditionalFormatting>
  <conditionalFormatting sqref="E169:E181">
    <cfRule type="expression" priority="16" aboveAverage="0" equalAverage="0" bottom="0" percent="0" rank="0" text="" dxfId="1253">
      <formula>MOD(ROW(),2)=0</formula>
    </cfRule>
  </conditionalFormatting>
  <conditionalFormatting sqref="E155:E167">
    <cfRule type="expression" priority="17" aboveAverage="0" equalAverage="0" bottom="0" percent="0" rank="0" text="" dxfId="1254">
      <formula>MOD(ROW(),2)=0</formula>
    </cfRule>
  </conditionalFormatting>
  <conditionalFormatting sqref="E93:E102">
    <cfRule type="expression" priority="18" aboveAverage="0" equalAverage="0" bottom="0" percent="0" rank="0" text="" dxfId="1255">
      <formula>MOD(ROW(),2)=0</formula>
    </cfRule>
  </conditionalFormatting>
  <conditionalFormatting sqref="E84:E86">
    <cfRule type="expression" priority="19" aboveAverage="0" equalAverage="0" bottom="0" percent="0" rank="0" text="" dxfId="1256">
      <formula>MOD(ROW(),2)=0</formula>
    </cfRule>
  </conditionalFormatting>
  <conditionalFormatting sqref="E82">
    <cfRule type="expression" priority="20" aboveAverage="0" equalAverage="0" bottom="0" percent="0" rank="0" text="" dxfId="1257">
      <formula>MOD(ROW(),2)=0</formula>
    </cfRule>
  </conditionalFormatting>
  <conditionalFormatting sqref="E25">
    <cfRule type="expression" priority="21" aboveAverage="0" equalAverage="0" bottom="0" percent="0" rank="0" text="" dxfId="1258">
      <formula>MOD(ROW(),2)=0</formula>
    </cfRule>
  </conditionalFormatting>
  <conditionalFormatting sqref="E26">
    <cfRule type="expression" priority="22" aboveAverage="0" equalAverage="0" bottom="0" percent="0" rank="0" text="" dxfId="1259">
      <formula>MOD(ROW(),2)=0</formula>
    </cfRule>
  </conditionalFormatting>
  <conditionalFormatting sqref="E29">
    <cfRule type="expression" priority="23" aboveAverage="0" equalAverage="0" bottom="0" percent="0" rank="0" text="" dxfId="1260">
      <formula>MOD(ROW(),2)=0</formula>
    </cfRule>
  </conditionalFormatting>
  <conditionalFormatting sqref="E30">
    <cfRule type="expression" priority="24" aboveAverage="0" equalAverage="0" bottom="0" percent="0" rank="0" text="" dxfId="1261">
      <formula>MOD(ROW(),2)=0</formula>
    </cfRule>
  </conditionalFormatting>
  <conditionalFormatting sqref="E45">
    <cfRule type="expression" priority="25" aboveAverage="0" equalAverage="0" bottom="0" percent="0" rank="0" text="" dxfId="1262">
      <formula>MOD(ROW(),2)=0</formula>
    </cfRule>
  </conditionalFormatting>
  <conditionalFormatting sqref="E49:E69">
    <cfRule type="expression" priority="26" aboveAverage="0" equalAverage="0" bottom="0" percent="0" rank="0" text="" dxfId="1263">
      <formula>MOD(ROW(),2)=0</formula>
    </cfRule>
  </conditionalFormatting>
  <conditionalFormatting sqref="E71:E80">
    <cfRule type="expression" priority="27" aboveAverage="0" equalAverage="0" bottom="0" percent="0" rank="0" text="" dxfId="1264">
      <formula>MOD(ROW(),2)=0</formula>
    </cfRule>
  </conditionalFormatting>
  <conditionalFormatting sqref="E83">
    <cfRule type="expression" priority="28" aboveAverage="0" equalAverage="0" bottom="0" percent="0" rank="0" text="" dxfId="1265">
      <formula>MOD(ROW(),2)=0</formula>
    </cfRule>
  </conditionalFormatting>
  <conditionalFormatting sqref="E87">
    <cfRule type="expression" priority="29" aboveAverage="0" equalAverage="0" bottom="0" percent="0" rank="0" text="" dxfId="1266">
      <formula>MOD(ROW(),2)=0</formula>
    </cfRule>
  </conditionalFormatting>
  <conditionalFormatting sqref="E88">
    <cfRule type="expression" priority="30" aboveAverage="0" equalAverage="0" bottom="0" percent="0" rank="0" text="" dxfId="1267">
      <formula>MOD(ROW(),2)=0</formula>
    </cfRule>
  </conditionalFormatting>
  <conditionalFormatting sqref="E89">
    <cfRule type="expression" priority="31" aboveAverage="0" equalAverage="0" bottom="0" percent="0" rank="0" text="" dxfId="1268">
      <formula>MOD(ROW(),2)=0</formula>
    </cfRule>
  </conditionalFormatting>
  <conditionalFormatting sqref="E90">
    <cfRule type="expression" priority="32" aboveAverage="0" equalAverage="0" bottom="0" percent="0" rank="0" text="" dxfId="1269">
      <formula>MOD(ROW(),2)=0</formula>
    </cfRule>
  </conditionalFormatting>
  <conditionalFormatting sqref="E91">
    <cfRule type="expression" priority="33" aboveAverage="0" equalAverage="0" bottom="0" percent="0" rank="0" text="" dxfId="1270">
      <formula>MOD(ROW(),2)=0</formula>
    </cfRule>
  </conditionalFormatting>
  <conditionalFormatting sqref="E92">
    <cfRule type="expression" priority="34" aboveAverage="0" equalAverage="0" bottom="0" percent="0" rank="0" text="" dxfId="1271">
      <formula>MOD(ROW(),2)=0</formula>
    </cfRule>
  </conditionalFormatting>
  <conditionalFormatting sqref="E104:E116">
    <cfRule type="expression" priority="35" aboveAverage="0" equalAverage="0" bottom="0" percent="0" rank="0" text="" dxfId="1272">
      <formula>MOD(ROW(),2)=0</formula>
    </cfRule>
  </conditionalFormatting>
  <conditionalFormatting sqref="E118:E125">
    <cfRule type="expression" priority="36" aboveAverage="0" equalAverage="0" bottom="0" percent="0" rank="0" text="" dxfId="1273">
      <formula>MOD(ROW(),2)=0</formula>
    </cfRule>
  </conditionalFormatting>
  <conditionalFormatting sqref="E127:E139">
    <cfRule type="expression" priority="37" aboveAverage="0" equalAverage="0" bottom="0" percent="0" rank="0" text="" dxfId="1274">
      <formula>MOD(ROW(),2)=0</formula>
    </cfRule>
  </conditionalFormatting>
  <conditionalFormatting sqref="E141:E153">
    <cfRule type="expression" priority="38" aboveAverage="0" equalAverage="0" bottom="0" percent="0" rank="0" text="" dxfId="1275">
      <formula>MOD(ROW(),2)=0</formula>
    </cfRule>
  </conditionalFormatting>
  <conditionalFormatting sqref="E237:E257">
    <cfRule type="expression" priority="39" aboveAverage="0" equalAverage="0" bottom="0" percent="0" rank="0" text="" dxfId="1276">
      <formula>MOD(ROW(),2)=0</formula>
    </cfRule>
  </conditionalFormatting>
  <conditionalFormatting sqref="E259:E268">
    <cfRule type="expression" priority="40" aboveAverage="0" equalAverage="0" bottom="0" percent="0" rank="0" text="" dxfId="1277">
      <formula>MOD(ROW(),2)=0</formula>
    </cfRule>
  </conditionalFormatting>
  <conditionalFormatting sqref="E271">
    <cfRule type="expression" priority="41" aboveAverage="0" equalAverage="0" bottom="0" percent="0" rank="0" text="" dxfId="1278">
      <formula>MOD(ROW(),2)=0</formula>
    </cfRule>
  </conditionalFormatting>
  <conditionalFormatting sqref="E275">
    <cfRule type="expression" priority="42" aboveAverage="0" equalAverage="0" bottom="0" percent="0" rank="0" text="" dxfId="1279">
      <formula>MOD(ROW(),2)=0</formula>
    </cfRule>
  </conditionalFormatting>
  <conditionalFormatting sqref="E276">
    <cfRule type="expression" priority="43" aboveAverage="0" equalAverage="0" bottom="0" percent="0" rank="0" text="" dxfId="1280">
      <formula>MOD(ROW(),2)=0</formula>
    </cfRule>
  </conditionalFormatting>
  <conditionalFormatting sqref="E277">
    <cfRule type="expression" priority="44" aboveAverage="0" equalAverage="0" bottom="0" percent="0" rank="0" text="" dxfId="1281">
      <formula>MOD(ROW(),2)=0</formula>
    </cfRule>
  </conditionalFormatting>
  <conditionalFormatting sqref="E278">
    <cfRule type="expression" priority="45" aboveAverage="0" equalAverage="0" bottom="0" percent="0" rank="0" text="" dxfId="1282">
      <formula>MOD(ROW(),2)=0</formula>
    </cfRule>
  </conditionalFormatting>
  <conditionalFormatting sqref="E279">
    <cfRule type="expression" priority="46" aboveAverage="0" equalAverage="0" bottom="0" percent="0" rank="0" text="" dxfId="1283">
      <formula>MOD(ROW(),2)=0</formula>
    </cfRule>
  </conditionalFormatting>
  <conditionalFormatting sqref="E280">
    <cfRule type="expression" priority="47" aboveAverage="0" equalAverage="0" bottom="0" percent="0" rank="0" text="" dxfId="1284">
      <formula>MOD(ROW(),2)=0</formula>
    </cfRule>
  </conditionalFormatting>
  <conditionalFormatting sqref="E16:E24">
    <cfRule type="expression" priority="48" aboveAverage="0" equalAverage="0" bottom="0" percent="0" rank="0" text="" dxfId="1285">
      <formula>MOD(ROW(),2)=0</formula>
    </cfRule>
  </conditionalFormatting>
  <conditionalFormatting sqref="E27">
    <cfRule type="expression" priority="49" aboveAverage="0" equalAverage="0" bottom="0" percent="0" rank="0" text="" dxfId="1286">
      <formula>MOD(ROW(),2)=0</formula>
    </cfRule>
  </conditionalFormatting>
  <conditionalFormatting sqref="E28">
    <cfRule type="expression" priority="50" aboveAverage="0" equalAverage="0" bottom="0" percent="0" rank="0" text="" dxfId="1287">
      <formula>MOD(ROW(),2)=0</formula>
    </cfRule>
  </conditionalFormatting>
  <conditionalFormatting sqref="E31">
    <cfRule type="expression" priority="51" aboveAverage="0" equalAverage="0" bottom="0" percent="0" rank="0" text="" dxfId="1288">
      <formula>MOD(ROW(),2)=0</formula>
    </cfRule>
  </conditionalFormatting>
  <conditionalFormatting sqref="E32">
    <cfRule type="expression" priority="52" aboveAverage="0" equalAverage="0" bottom="0" percent="0" rank="0" text="" dxfId="1289">
      <formula>MOD(ROW(),2)=0</formula>
    </cfRule>
  </conditionalFormatting>
  <conditionalFormatting sqref="E33">
    <cfRule type="expression" priority="53" aboveAverage="0" equalAverage="0" bottom="0" percent="0" rank="0" text="" dxfId="1290">
      <formula>MOD(ROW(),2)=0</formula>
    </cfRule>
  </conditionalFormatting>
  <conditionalFormatting sqref="E34">
    <cfRule type="expression" priority="54" aboveAverage="0" equalAverage="0" bottom="0" percent="0" rank="0" text="" dxfId="1291">
      <formula>MOD(ROW(),2)=0</formula>
    </cfRule>
  </conditionalFormatting>
  <conditionalFormatting sqref="E35">
    <cfRule type="expression" priority="55" aboveAverage="0" equalAverage="0" bottom="0" percent="0" rank="0" text="" dxfId="1292">
      <formula>MOD(ROW(),2)=0</formula>
    </cfRule>
  </conditionalFormatting>
  <conditionalFormatting sqref="E36">
    <cfRule type="expression" priority="56" aboveAverage="0" equalAverage="0" bottom="0" percent="0" rank="0" text="" dxfId="1293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1" activeCellId="0" sqref="F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21.42"/>
    <col collapsed="false" customWidth="true" hidden="false" outlineLevel="0" max="2" min="2" style="27" width="38.85"/>
    <col collapsed="false" customWidth="true" hidden="false" outlineLevel="0" max="3" min="3" style="27" width="9.14"/>
    <col collapsed="false" customWidth="true" hidden="false" outlineLevel="0" max="4" min="4" style="27" width="8.99"/>
    <col collapsed="false" customWidth="true" hidden="false" outlineLevel="0" max="5" min="5" style="27" width="11.13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7924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28" t="str">
        <f aca="false">indice!B139</f>
        <v>Установки повышения давления с насосами MXP. MGP</v>
      </c>
      <c r="B3" s="197"/>
      <c r="C3" s="197"/>
      <c r="D3" s="197"/>
      <c r="E3" s="197"/>
    </row>
    <row r="4" customFormat="false" ht="14.25" hidden="false" customHeight="true" outlineLevel="0" collapsed="false">
      <c r="A4" s="28" t="str">
        <f aca="false">indice!B140</f>
        <v>Booster sets with MXP. MGP</v>
      </c>
      <c r="B4" s="197"/>
      <c r="C4" s="197"/>
      <c r="D4" s="197"/>
      <c r="E4" s="197"/>
    </row>
    <row r="5" customFormat="false" ht="14.25" hidden="false" customHeight="true" outlineLevel="0" collapsed="false">
      <c r="A5" s="195"/>
      <c r="B5" s="197"/>
      <c r="C5" s="197"/>
      <c r="D5" s="197"/>
      <c r="E5" s="197"/>
    </row>
    <row r="6" customFormat="false" ht="14.25" hidden="false" customHeight="true" outlineLevel="0" collapsed="false">
      <c r="A6" s="195" t="s">
        <v>1788</v>
      </c>
      <c r="B6" s="195" t="s">
        <v>7259</v>
      </c>
      <c r="C6" s="198"/>
      <c r="D6" s="198"/>
      <c r="E6" s="198"/>
    </row>
    <row r="7" customFormat="false" ht="14.25" hidden="false" customHeight="true" outlineLevel="0" collapsed="false">
      <c r="A7" s="28" t="s">
        <v>7260</v>
      </c>
      <c r="B7" s="28" t="s">
        <v>7261</v>
      </c>
      <c r="C7" s="28"/>
      <c r="D7" s="28"/>
      <c r="E7" s="28"/>
    </row>
    <row r="8" customFormat="false" ht="14.25" hidden="false" customHeight="true" outlineLevel="0" collapsed="false">
      <c r="A8" s="28" t="s">
        <v>151</v>
      </c>
      <c r="B8" s="28" t="s">
        <v>7264</v>
      </c>
      <c r="C8" s="28"/>
      <c r="D8" s="28"/>
      <c r="E8" s="28"/>
    </row>
    <row r="9" customFormat="false" ht="14.25" hidden="false" customHeight="true" outlineLevel="0" collapsed="false">
      <c r="A9" s="49" t="s">
        <v>7645</v>
      </c>
      <c r="B9" s="49" t="s">
        <v>7646</v>
      </c>
      <c r="C9" s="28"/>
      <c r="D9" s="28"/>
      <c r="E9" s="28"/>
    </row>
    <row r="10" customFormat="false" ht="14.25" hidden="false" customHeight="true" outlineLevel="0" collapsed="false">
      <c r="A10" s="49" t="s">
        <v>7647</v>
      </c>
      <c r="B10" s="49" t="s">
        <v>7648</v>
      </c>
      <c r="C10" s="28"/>
      <c r="D10" s="28"/>
      <c r="E10" s="28"/>
    </row>
    <row r="11" customFormat="false" ht="14.25" hidden="false" customHeight="true" outlineLevel="0" collapsed="false">
      <c r="A11" s="31" t="s">
        <v>153</v>
      </c>
      <c r="B11" s="31" t="s">
        <v>154</v>
      </c>
      <c r="C11" s="39" t="s">
        <v>155</v>
      </c>
      <c r="D11" s="39"/>
      <c r="E11" s="120" t="s">
        <v>156</v>
      </c>
    </row>
    <row r="12" customFormat="false" ht="14.25" hidden="false" customHeight="true" outlineLevel="0" collapsed="false">
      <c r="A12" s="33" t="s">
        <v>157</v>
      </c>
      <c r="B12" s="33" t="s">
        <v>158</v>
      </c>
      <c r="C12" s="40" t="s">
        <v>159</v>
      </c>
      <c r="D12" s="40"/>
      <c r="E12" s="121" t="s">
        <v>160</v>
      </c>
    </row>
    <row r="13" customFormat="false" ht="14.25" hidden="false" customHeight="true" outlineLevel="0" collapsed="false">
      <c r="A13" s="35"/>
      <c r="B13" s="35"/>
      <c r="C13" s="35" t="s">
        <v>161</v>
      </c>
      <c r="D13" s="35" t="s">
        <v>162</v>
      </c>
      <c r="E13" s="92" t="s">
        <v>163</v>
      </c>
    </row>
    <row r="14" s="38" customFormat="true" ht="14.25" hidden="false" customHeight="true" outlineLevel="0" collapsed="false">
      <c r="A14" s="35" t="n">
        <v>82015101000</v>
      </c>
      <c r="B14" s="35" t="s">
        <v>7925</v>
      </c>
      <c r="C14" s="35" t="s">
        <v>4473</v>
      </c>
      <c r="D14" s="35" t="s">
        <v>4474</v>
      </c>
      <c r="E14" s="37" t="n">
        <v>3345.48</v>
      </c>
    </row>
    <row r="15" s="38" customFormat="true" ht="14.25" hidden="false" customHeight="true" outlineLevel="0" collapsed="false">
      <c r="A15" s="35" t="n">
        <v>82015201000</v>
      </c>
      <c r="B15" s="35" t="s">
        <v>7926</v>
      </c>
      <c r="C15" s="35" t="s">
        <v>4477</v>
      </c>
      <c r="D15" s="35" t="s">
        <v>4478</v>
      </c>
      <c r="E15" s="37" t="n">
        <v>3393.84</v>
      </c>
    </row>
    <row r="16" s="38" customFormat="true" ht="14.25" hidden="false" customHeight="true" outlineLevel="0" collapsed="false">
      <c r="A16" s="35"/>
      <c r="B16" s="35" t="s">
        <v>7927</v>
      </c>
      <c r="C16" s="35" t="s">
        <v>4478</v>
      </c>
      <c r="D16" s="35" t="s">
        <v>4481</v>
      </c>
      <c r="E16" s="92" t="s">
        <v>1933</v>
      </c>
    </row>
    <row r="17" s="38" customFormat="true" ht="14.25" hidden="false" customHeight="true" outlineLevel="0" collapsed="false">
      <c r="A17" s="35" t="n">
        <v>82015301000</v>
      </c>
      <c r="B17" s="35" t="s">
        <v>7928</v>
      </c>
      <c r="C17" s="35" t="s">
        <v>4477</v>
      </c>
      <c r="D17" s="35" t="s">
        <v>4478</v>
      </c>
      <c r="E17" s="37" t="n">
        <v>3456.3</v>
      </c>
    </row>
    <row r="18" s="38" customFormat="true" ht="14.25" hidden="false" customHeight="true" outlineLevel="0" collapsed="false">
      <c r="A18" s="35" t="n">
        <v>82015401000</v>
      </c>
      <c r="B18" s="35" t="s">
        <v>7929</v>
      </c>
      <c r="C18" s="35" t="s">
        <v>4478</v>
      </c>
      <c r="D18" s="35" t="s">
        <v>4481</v>
      </c>
      <c r="E18" s="37" t="n">
        <v>3535.37</v>
      </c>
    </row>
    <row r="19" s="38" customFormat="true" ht="14.25" hidden="false" customHeight="true" outlineLevel="0" collapsed="false">
      <c r="A19" s="35" t="n">
        <v>82015501000</v>
      </c>
      <c r="B19" s="35" t="s">
        <v>7930</v>
      </c>
      <c r="C19" s="35" t="s">
        <v>4488</v>
      </c>
      <c r="D19" s="35" t="s">
        <v>4489</v>
      </c>
      <c r="E19" s="37" t="n">
        <v>3782.85</v>
      </c>
    </row>
    <row r="20" s="38" customFormat="true" ht="14.25" hidden="false" customHeight="true" outlineLevel="0" collapsed="false">
      <c r="A20" s="35" t="n">
        <v>82002190000</v>
      </c>
      <c r="B20" s="35" t="s">
        <v>7931</v>
      </c>
      <c r="C20" s="35" t="s">
        <v>4473</v>
      </c>
      <c r="D20" s="35" t="s">
        <v>4474</v>
      </c>
      <c r="E20" s="37" t="n">
        <v>3214.77</v>
      </c>
    </row>
    <row r="21" s="38" customFormat="true" ht="14.25" hidden="false" customHeight="true" outlineLevel="0" collapsed="false">
      <c r="A21" s="35" t="n">
        <v>82002130000</v>
      </c>
      <c r="B21" s="35" t="s">
        <v>7932</v>
      </c>
      <c r="C21" s="35" t="s">
        <v>4477</v>
      </c>
      <c r="D21" s="35" t="s">
        <v>4478</v>
      </c>
      <c r="E21" s="37" t="n">
        <v>3264.05</v>
      </c>
    </row>
    <row r="22" s="38" customFormat="true" ht="14.25" hidden="false" customHeight="true" outlineLevel="0" collapsed="false">
      <c r="A22" s="35" t="n">
        <v>82002310000</v>
      </c>
      <c r="B22" s="35" t="s">
        <v>7933</v>
      </c>
      <c r="C22" s="35" t="s">
        <v>4478</v>
      </c>
      <c r="D22" s="35" t="s">
        <v>4481</v>
      </c>
      <c r="E22" s="37" t="n">
        <v>3396.8</v>
      </c>
    </row>
    <row r="23" s="38" customFormat="true" ht="14.25" hidden="false" customHeight="true" outlineLevel="0" collapsed="false">
      <c r="A23" s="35"/>
      <c r="B23" s="35" t="s">
        <v>7934</v>
      </c>
      <c r="C23" s="35" t="s">
        <v>4477</v>
      </c>
      <c r="D23" s="35" t="s">
        <v>4478</v>
      </c>
      <c r="E23" s="92" t="s">
        <v>1933</v>
      </c>
    </row>
    <row r="24" s="38" customFormat="true" ht="14.25" hidden="false" customHeight="true" outlineLevel="0" collapsed="false">
      <c r="A24" s="35"/>
      <c r="B24" s="35" t="s">
        <v>7935</v>
      </c>
      <c r="C24" s="35" t="s">
        <v>4478</v>
      </c>
      <c r="D24" s="35" t="s">
        <v>4481</v>
      </c>
      <c r="E24" s="92" t="s">
        <v>1933</v>
      </c>
    </row>
    <row r="25" s="38" customFormat="true" ht="14.25" hidden="false" customHeight="true" outlineLevel="0" collapsed="false">
      <c r="A25" s="35" t="n">
        <v>82002410000</v>
      </c>
      <c r="B25" s="35" t="s">
        <v>7936</v>
      </c>
      <c r="C25" s="35" t="s">
        <v>4488</v>
      </c>
      <c r="D25" s="35" t="s">
        <v>4489</v>
      </c>
      <c r="E25" s="37" t="n">
        <v>3683.85</v>
      </c>
    </row>
    <row r="27" s="38" customFormat="true" ht="14.25" hidden="false" customHeight="true" outlineLevel="0" collapsed="false">
      <c r="A27" s="35" t="n">
        <v>82115101000</v>
      </c>
      <c r="B27" s="35" t="s">
        <v>7937</v>
      </c>
      <c r="C27" s="35" t="s">
        <v>4473</v>
      </c>
      <c r="D27" s="35" t="s">
        <v>4474</v>
      </c>
      <c r="E27" s="37" t="n">
        <v>2951.93</v>
      </c>
    </row>
    <row r="28" s="38" customFormat="true" ht="14.25" hidden="false" customHeight="true" outlineLevel="0" collapsed="false">
      <c r="A28" s="35" t="n">
        <v>82115201000</v>
      </c>
      <c r="B28" s="35" t="s">
        <v>7938</v>
      </c>
      <c r="C28" s="35" t="s">
        <v>4477</v>
      </c>
      <c r="D28" s="35" t="s">
        <v>4478</v>
      </c>
      <c r="E28" s="37" t="n">
        <v>3000.24</v>
      </c>
    </row>
    <row r="29" s="38" customFormat="true" ht="14.25" hidden="false" customHeight="true" outlineLevel="0" collapsed="false">
      <c r="A29" s="35" t="n">
        <v>82115211000</v>
      </c>
      <c r="B29" s="35" t="s">
        <v>7939</v>
      </c>
      <c r="C29" s="35" t="s">
        <v>4478</v>
      </c>
      <c r="D29" s="35" t="s">
        <v>4481</v>
      </c>
      <c r="E29" s="37" t="n">
        <v>3136.58</v>
      </c>
    </row>
    <row r="30" s="38" customFormat="true" ht="14.25" hidden="false" customHeight="true" outlineLevel="0" collapsed="false">
      <c r="A30" s="35" t="n">
        <v>82115301000</v>
      </c>
      <c r="B30" s="35" t="s">
        <v>7940</v>
      </c>
      <c r="C30" s="35" t="s">
        <v>4477</v>
      </c>
      <c r="D30" s="35" t="s">
        <v>4478</v>
      </c>
      <c r="E30" s="37" t="n">
        <v>3062.72</v>
      </c>
    </row>
    <row r="31" s="38" customFormat="true" ht="14.25" hidden="false" customHeight="true" outlineLevel="0" collapsed="false">
      <c r="A31" s="35" t="n">
        <v>82115401000</v>
      </c>
      <c r="B31" s="35" t="s">
        <v>7941</v>
      </c>
      <c r="C31" s="35" t="s">
        <v>4478</v>
      </c>
      <c r="D31" s="35" t="s">
        <v>4481</v>
      </c>
      <c r="E31" s="37" t="n">
        <v>3141.77</v>
      </c>
    </row>
    <row r="32" s="38" customFormat="true" ht="14.25" hidden="false" customHeight="true" outlineLevel="0" collapsed="false">
      <c r="A32" s="35" t="n">
        <v>82115501000</v>
      </c>
      <c r="B32" s="35" t="s">
        <v>7942</v>
      </c>
      <c r="C32" s="35" t="s">
        <v>4488</v>
      </c>
      <c r="D32" s="35" t="s">
        <v>4489</v>
      </c>
      <c r="E32" s="37" t="n">
        <v>3389.27</v>
      </c>
    </row>
    <row r="33" s="38" customFormat="true" ht="14.25" hidden="false" customHeight="true" outlineLevel="0" collapsed="false">
      <c r="A33" s="35"/>
      <c r="B33" s="35" t="s">
        <v>7943</v>
      </c>
      <c r="C33" s="35" t="s">
        <v>4473</v>
      </c>
      <c r="D33" s="35" t="s">
        <v>4474</v>
      </c>
      <c r="E33" s="92" t="s">
        <v>1933</v>
      </c>
    </row>
    <row r="34" s="38" customFormat="true" ht="14.25" hidden="false" customHeight="true" outlineLevel="0" collapsed="false">
      <c r="A34" s="35" t="n">
        <v>82100230000</v>
      </c>
      <c r="B34" s="35" t="s">
        <v>7944</v>
      </c>
      <c r="C34" s="35" t="s">
        <v>4477</v>
      </c>
      <c r="D34" s="35" t="s">
        <v>4478</v>
      </c>
      <c r="E34" s="37" t="n">
        <v>2870.45</v>
      </c>
    </row>
    <row r="35" s="38" customFormat="true" ht="14.25" hidden="false" customHeight="true" outlineLevel="0" collapsed="false">
      <c r="A35" s="35" t="n">
        <v>82100280000</v>
      </c>
      <c r="B35" s="35" t="s">
        <v>7945</v>
      </c>
      <c r="C35" s="35" t="s">
        <v>4478</v>
      </c>
      <c r="D35" s="35" t="s">
        <v>4481</v>
      </c>
      <c r="E35" s="37" t="n">
        <v>3003.17</v>
      </c>
    </row>
    <row r="36" s="38" customFormat="true" ht="14.25" hidden="false" customHeight="true" outlineLevel="0" collapsed="false">
      <c r="A36" s="35"/>
      <c r="B36" s="35" t="s">
        <v>7946</v>
      </c>
      <c r="C36" s="35" t="s">
        <v>4477</v>
      </c>
      <c r="D36" s="35" t="s">
        <v>4478</v>
      </c>
      <c r="E36" s="92" t="s">
        <v>1933</v>
      </c>
    </row>
    <row r="37" s="38" customFormat="true" ht="14.25" hidden="false" customHeight="true" outlineLevel="0" collapsed="false">
      <c r="A37" s="35" t="n">
        <v>82100250000</v>
      </c>
      <c r="B37" s="35" t="s">
        <v>7947</v>
      </c>
      <c r="C37" s="35" t="s">
        <v>4478</v>
      </c>
      <c r="D37" s="35" t="s">
        <v>4481</v>
      </c>
      <c r="E37" s="37" t="n">
        <v>3046.64</v>
      </c>
    </row>
    <row r="38" s="38" customFormat="true" ht="14.25" hidden="false" customHeight="true" outlineLevel="0" collapsed="false">
      <c r="A38" s="35" t="n">
        <v>82100300000</v>
      </c>
      <c r="B38" s="35" t="s">
        <v>7948</v>
      </c>
      <c r="C38" s="35" t="s">
        <v>4488</v>
      </c>
      <c r="D38" s="35" t="s">
        <v>4489</v>
      </c>
      <c r="E38" s="37" t="n">
        <v>3290.33</v>
      </c>
    </row>
    <row r="40" s="38" customFormat="true" ht="14.25" hidden="false" customHeight="true" outlineLevel="0" collapsed="false">
      <c r="A40" s="35" t="n">
        <v>81050000000</v>
      </c>
      <c r="B40" s="35" t="s">
        <v>7949</v>
      </c>
      <c r="C40" s="35" t="n">
        <v>0.33</v>
      </c>
      <c r="D40" s="35" t="n">
        <v>0.45</v>
      </c>
      <c r="E40" s="37" t="n">
        <v>2190.56</v>
      </c>
    </row>
    <row r="41" s="38" customFormat="true" ht="14.25" hidden="false" customHeight="true" outlineLevel="0" collapsed="false">
      <c r="A41" s="35" t="n">
        <v>81050050000</v>
      </c>
      <c r="B41" s="35" t="s">
        <v>7950</v>
      </c>
      <c r="C41" s="35" t="n">
        <v>0.45</v>
      </c>
      <c r="D41" s="35" t="n">
        <v>0.6</v>
      </c>
      <c r="E41" s="37" t="n">
        <v>2208.6</v>
      </c>
    </row>
    <row r="42" s="38" customFormat="true" ht="14.25" hidden="false" customHeight="true" outlineLevel="0" collapsed="false">
      <c r="A42" s="35" t="n">
        <v>81050100000</v>
      </c>
      <c r="B42" s="35" t="s">
        <v>7951</v>
      </c>
      <c r="C42" s="35" t="n">
        <v>0.55</v>
      </c>
      <c r="D42" s="35" t="n">
        <v>0.75</v>
      </c>
      <c r="E42" s="37" t="n">
        <v>2262.81</v>
      </c>
    </row>
    <row r="43" s="38" customFormat="true" ht="14.25" hidden="false" customHeight="true" outlineLevel="0" collapsed="false">
      <c r="A43" s="35" t="n">
        <v>81050110000</v>
      </c>
      <c r="B43" s="35" t="s">
        <v>7952</v>
      </c>
      <c r="C43" s="35" t="n">
        <v>0.75</v>
      </c>
      <c r="D43" s="35" t="n">
        <v>1</v>
      </c>
      <c r="E43" s="37" t="n">
        <v>2330.99</v>
      </c>
    </row>
    <row r="44" s="38" customFormat="true" ht="14.25" hidden="false" customHeight="true" outlineLevel="0" collapsed="false">
      <c r="A44" s="35" t="n">
        <v>81050150000</v>
      </c>
      <c r="B44" s="35" t="s">
        <v>7953</v>
      </c>
      <c r="C44" s="35" t="n">
        <v>0.45</v>
      </c>
      <c r="D44" s="35" t="n">
        <v>0.6</v>
      </c>
      <c r="E44" s="37" t="n">
        <v>2228.93</v>
      </c>
    </row>
    <row r="45" s="38" customFormat="true" ht="14.25" hidden="false" customHeight="true" outlineLevel="0" collapsed="false">
      <c r="A45" s="35" t="n">
        <v>81050200000</v>
      </c>
      <c r="B45" s="35" t="s">
        <v>7954</v>
      </c>
      <c r="C45" s="35" t="n">
        <v>0.55</v>
      </c>
      <c r="D45" s="35" t="n">
        <v>0.75</v>
      </c>
      <c r="E45" s="37" t="n">
        <v>2289.93</v>
      </c>
    </row>
    <row r="46" s="38" customFormat="true" ht="14.25" hidden="false" customHeight="true" outlineLevel="0" collapsed="false">
      <c r="A46" s="35" t="n">
        <v>81050250000</v>
      </c>
      <c r="B46" s="35" t="s">
        <v>7955</v>
      </c>
      <c r="C46" s="35" t="n">
        <v>0.75</v>
      </c>
      <c r="D46" s="35" t="n">
        <v>1</v>
      </c>
      <c r="E46" s="37" t="n">
        <v>2348.63</v>
      </c>
    </row>
    <row r="47" s="38" customFormat="true" ht="14.25" hidden="false" customHeight="true" outlineLevel="0" collapsed="false">
      <c r="A47" s="35" t="n">
        <v>81050260000</v>
      </c>
      <c r="B47" s="35" t="s">
        <v>7956</v>
      </c>
      <c r="C47" s="35" t="n">
        <v>1.1</v>
      </c>
      <c r="D47" s="35" t="n">
        <v>1.5</v>
      </c>
      <c r="E47" s="37" t="n">
        <v>2472.36</v>
      </c>
    </row>
    <row r="48" s="38" customFormat="true" ht="14.25" hidden="false" customHeight="true" outlineLevel="0" collapsed="false">
      <c r="A48" s="35" t="n">
        <v>81050400000</v>
      </c>
      <c r="B48" s="35" t="s">
        <v>7957</v>
      </c>
      <c r="C48" s="35" t="n">
        <v>0.33</v>
      </c>
      <c r="D48" s="35" t="n">
        <v>0.45</v>
      </c>
      <c r="E48" s="37" t="n">
        <v>2127.32</v>
      </c>
    </row>
    <row r="49" s="38" customFormat="true" ht="14.25" hidden="false" customHeight="true" outlineLevel="0" collapsed="false">
      <c r="A49" s="35" t="n">
        <v>81050450000</v>
      </c>
      <c r="B49" s="35" t="s">
        <v>7958</v>
      </c>
      <c r="C49" s="35" t="n">
        <v>0.45</v>
      </c>
      <c r="D49" s="35" t="n">
        <v>0.6</v>
      </c>
      <c r="E49" s="37" t="n">
        <v>2145.41</v>
      </c>
    </row>
    <row r="50" s="38" customFormat="true" ht="14.25" hidden="false" customHeight="true" outlineLevel="0" collapsed="false">
      <c r="A50" s="35" t="n">
        <v>81050500000</v>
      </c>
      <c r="B50" s="35" t="s">
        <v>7959</v>
      </c>
      <c r="C50" s="35" t="n">
        <v>0.55</v>
      </c>
      <c r="D50" s="35" t="n">
        <v>0.75</v>
      </c>
      <c r="E50" s="37" t="n">
        <v>2195.06</v>
      </c>
    </row>
    <row r="51" s="38" customFormat="true" ht="14.25" hidden="false" customHeight="true" outlineLevel="0" collapsed="false">
      <c r="A51" s="35" t="n">
        <v>81050510000</v>
      </c>
      <c r="B51" s="35" t="s">
        <v>7960</v>
      </c>
      <c r="C51" s="35" t="n">
        <v>0.75</v>
      </c>
      <c r="D51" s="35" t="n">
        <v>1</v>
      </c>
      <c r="E51" s="37" t="n">
        <v>2261.45</v>
      </c>
    </row>
    <row r="52" s="38" customFormat="true" ht="14.25" hidden="false" customHeight="true" outlineLevel="0" collapsed="false">
      <c r="A52" s="35" t="n">
        <v>81050550000</v>
      </c>
      <c r="B52" s="35" t="s">
        <v>7961</v>
      </c>
      <c r="C52" s="35" t="n">
        <v>0.45</v>
      </c>
      <c r="D52" s="35" t="n">
        <v>0.6</v>
      </c>
      <c r="E52" s="37" t="n">
        <v>2163.47</v>
      </c>
    </row>
    <row r="53" customFormat="false" ht="14.25" hidden="false" customHeight="true" outlineLevel="0" collapsed="false">
      <c r="A53" s="35" t="n">
        <v>81050600000</v>
      </c>
      <c r="B53" s="35" t="s">
        <v>7962</v>
      </c>
      <c r="C53" s="35" t="n">
        <v>0.55</v>
      </c>
      <c r="D53" s="35" t="n">
        <v>0.75</v>
      </c>
      <c r="E53" s="37" t="n">
        <v>2226.68</v>
      </c>
    </row>
    <row r="54" customFormat="false" ht="14.25" hidden="false" customHeight="true" outlineLevel="0" collapsed="false">
      <c r="A54" s="35" t="n">
        <v>81050650000</v>
      </c>
      <c r="B54" s="35" t="s">
        <v>7963</v>
      </c>
      <c r="C54" s="35" t="n">
        <v>0.75</v>
      </c>
      <c r="D54" s="35" t="n">
        <v>1</v>
      </c>
      <c r="E54" s="37" t="n">
        <v>2285.94</v>
      </c>
    </row>
    <row r="55" customFormat="false" ht="14.25" hidden="false" customHeight="true" outlineLevel="0" collapsed="false">
      <c r="A55" s="35" t="n">
        <v>81050660000</v>
      </c>
      <c r="B55" s="35" t="s">
        <v>7964</v>
      </c>
      <c r="C55" s="35" t="n">
        <v>1.1</v>
      </c>
      <c r="D55" s="35" t="n">
        <v>1.5</v>
      </c>
      <c r="E55" s="37" t="n">
        <v>2407.8</v>
      </c>
    </row>
    <row r="57" s="38" customFormat="true" ht="14.25" hidden="false" customHeight="true" outlineLevel="0" collapsed="false">
      <c r="A57" s="35" t="n">
        <v>81150000000</v>
      </c>
      <c r="B57" s="35" t="s">
        <v>7965</v>
      </c>
      <c r="C57" s="35" t="n">
        <v>0.33</v>
      </c>
      <c r="D57" s="35" t="n">
        <v>0.45</v>
      </c>
      <c r="E57" s="37" t="n">
        <v>2190.56</v>
      </c>
    </row>
    <row r="58" s="38" customFormat="true" ht="14.25" hidden="false" customHeight="true" outlineLevel="0" collapsed="false">
      <c r="A58" s="35" t="n">
        <v>81150050000</v>
      </c>
      <c r="B58" s="35" t="s">
        <v>7966</v>
      </c>
      <c r="C58" s="35" t="n">
        <v>0.45</v>
      </c>
      <c r="D58" s="35" t="n">
        <v>0.6</v>
      </c>
      <c r="E58" s="37" t="n">
        <v>2208.6</v>
      </c>
    </row>
    <row r="59" s="38" customFormat="true" ht="14.25" hidden="false" customHeight="true" outlineLevel="0" collapsed="false">
      <c r="A59" s="35" t="n">
        <v>81150100000</v>
      </c>
      <c r="B59" s="35" t="s">
        <v>7967</v>
      </c>
      <c r="C59" s="35" t="n">
        <v>0.55</v>
      </c>
      <c r="D59" s="35" t="n">
        <v>0.75</v>
      </c>
      <c r="E59" s="37" t="n">
        <v>2262.81</v>
      </c>
    </row>
    <row r="60" s="38" customFormat="true" ht="14.25" hidden="false" customHeight="true" outlineLevel="0" collapsed="false">
      <c r="A60" s="35" t="n">
        <v>81150110000</v>
      </c>
      <c r="B60" s="35" t="s">
        <v>7968</v>
      </c>
      <c r="C60" s="35" t="n">
        <v>0.75</v>
      </c>
      <c r="D60" s="35" t="n">
        <v>1</v>
      </c>
      <c r="E60" s="37" t="n">
        <v>2330.99</v>
      </c>
    </row>
    <row r="61" s="38" customFormat="true" ht="14.25" hidden="false" customHeight="true" outlineLevel="0" collapsed="false">
      <c r="A61" s="35" t="n">
        <v>81150150000</v>
      </c>
      <c r="B61" s="35" t="s">
        <v>7969</v>
      </c>
      <c r="C61" s="35" t="n">
        <v>0.45</v>
      </c>
      <c r="D61" s="35" t="n">
        <v>0.6</v>
      </c>
      <c r="E61" s="37" t="n">
        <v>2228.93</v>
      </c>
    </row>
    <row r="62" s="38" customFormat="true" ht="14.25" hidden="false" customHeight="true" outlineLevel="0" collapsed="false">
      <c r="A62" s="35" t="n">
        <v>81150200000</v>
      </c>
      <c r="B62" s="35" t="s">
        <v>7970</v>
      </c>
      <c r="C62" s="35" t="n">
        <v>0.55</v>
      </c>
      <c r="D62" s="35" t="n">
        <v>0.75</v>
      </c>
      <c r="E62" s="37" t="n">
        <v>2289.93</v>
      </c>
    </row>
    <row r="63" s="38" customFormat="true" ht="14.25" hidden="false" customHeight="true" outlineLevel="0" collapsed="false">
      <c r="A63" s="35" t="n">
        <v>81150250000</v>
      </c>
      <c r="B63" s="35" t="s">
        <v>7971</v>
      </c>
      <c r="C63" s="35" t="n">
        <v>0.75</v>
      </c>
      <c r="D63" s="35" t="n">
        <v>1</v>
      </c>
      <c r="E63" s="37" t="n">
        <v>2348.63</v>
      </c>
    </row>
    <row r="64" s="38" customFormat="true" ht="14.25" hidden="false" customHeight="true" outlineLevel="0" collapsed="false">
      <c r="A64" s="35" t="n">
        <v>81150260000</v>
      </c>
      <c r="B64" s="35" t="s">
        <v>7972</v>
      </c>
      <c r="C64" s="35" t="n">
        <v>1.1</v>
      </c>
      <c r="D64" s="35" t="n">
        <v>1.5</v>
      </c>
      <c r="E64" s="37" t="n">
        <v>2472.36</v>
      </c>
    </row>
    <row r="65" s="38" customFormat="true" ht="14.25" hidden="false" customHeight="true" outlineLevel="0" collapsed="false">
      <c r="A65" s="35" t="n">
        <v>81150400000</v>
      </c>
      <c r="B65" s="35" t="s">
        <v>7973</v>
      </c>
      <c r="C65" s="35" t="n">
        <v>0.33</v>
      </c>
      <c r="D65" s="35" t="n">
        <v>0.45</v>
      </c>
      <c r="E65" s="37" t="n">
        <v>2127.32</v>
      </c>
    </row>
    <row r="66" s="38" customFormat="true" ht="14.25" hidden="false" customHeight="true" outlineLevel="0" collapsed="false">
      <c r="A66" s="35" t="n">
        <v>81150450000</v>
      </c>
      <c r="B66" s="35" t="s">
        <v>7974</v>
      </c>
      <c r="C66" s="35" t="n">
        <v>0.45</v>
      </c>
      <c r="D66" s="35" t="n">
        <v>0.6</v>
      </c>
      <c r="E66" s="37" t="n">
        <v>2145.41</v>
      </c>
    </row>
    <row r="67" s="38" customFormat="true" ht="14.25" hidden="false" customHeight="true" outlineLevel="0" collapsed="false">
      <c r="A67" s="35" t="n">
        <v>81150500000</v>
      </c>
      <c r="B67" s="35" t="s">
        <v>7975</v>
      </c>
      <c r="C67" s="35" t="n">
        <v>0.55</v>
      </c>
      <c r="D67" s="35" t="n">
        <v>0.75</v>
      </c>
      <c r="E67" s="37" t="n">
        <v>2195.06</v>
      </c>
    </row>
    <row r="68" s="38" customFormat="true" ht="14.25" hidden="false" customHeight="true" outlineLevel="0" collapsed="false">
      <c r="A68" s="35" t="n">
        <v>81150510000</v>
      </c>
      <c r="B68" s="35" t="s">
        <v>7976</v>
      </c>
      <c r="C68" s="35" t="n">
        <v>0.75</v>
      </c>
      <c r="D68" s="35" t="n">
        <v>1</v>
      </c>
      <c r="E68" s="37" t="n">
        <v>2261.45</v>
      </c>
    </row>
    <row r="69" s="38" customFormat="true" ht="14.25" hidden="false" customHeight="true" outlineLevel="0" collapsed="false">
      <c r="A69" s="35" t="n">
        <v>81150550000</v>
      </c>
      <c r="B69" s="35" t="s">
        <v>7977</v>
      </c>
      <c r="C69" s="35" t="n">
        <v>0.45</v>
      </c>
      <c r="D69" s="35" t="n">
        <v>0.6</v>
      </c>
      <c r="E69" s="37" t="n">
        <v>2163.47</v>
      </c>
    </row>
    <row r="70" s="38" customFormat="true" ht="14.25" hidden="false" customHeight="true" outlineLevel="0" collapsed="false">
      <c r="A70" s="35" t="n">
        <v>81150600000</v>
      </c>
      <c r="B70" s="35" t="s">
        <v>7978</v>
      </c>
      <c r="C70" s="35" t="n">
        <v>0.55</v>
      </c>
      <c r="D70" s="35" t="n">
        <v>0.75</v>
      </c>
      <c r="E70" s="37" t="n">
        <v>2226.68</v>
      </c>
    </row>
    <row r="71" s="38" customFormat="true" ht="14.25" hidden="false" customHeight="true" outlineLevel="0" collapsed="false">
      <c r="A71" s="35" t="n">
        <v>81150650000</v>
      </c>
      <c r="B71" s="35" t="s">
        <v>7979</v>
      </c>
      <c r="C71" s="35" t="n">
        <v>0.75</v>
      </c>
      <c r="D71" s="35" t="n">
        <v>1</v>
      </c>
      <c r="E71" s="37" t="n">
        <v>2285.94</v>
      </c>
    </row>
    <row r="72" s="38" customFormat="true" ht="14.25" hidden="false" customHeight="true" outlineLevel="0" collapsed="false">
      <c r="A72" s="35" t="n">
        <v>81150660000</v>
      </c>
      <c r="B72" s="35" t="s">
        <v>7980</v>
      </c>
      <c r="C72" s="35" t="n">
        <v>1.1</v>
      </c>
      <c r="D72" s="35" t="n">
        <v>1.5</v>
      </c>
      <c r="E72" s="37" t="n">
        <v>2407.8</v>
      </c>
    </row>
    <row r="74" s="38" customFormat="true" ht="14.25" hidden="false" customHeight="true" outlineLevel="0" collapsed="false">
      <c r="A74" s="35" t="n">
        <v>82080000000</v>
      </c>
      <c r="B74" s="35" t="s">
        <v>7981</v>
      </c>
      <c r="C74" s="35" t="s">
        <v>4574</v>
      </c>
      <c r="D74" s="35" t="s">
        <v>4473</v>
      </c>
      <c r="E74" s="37" t="n">
        <v>4805.66</v>
      </c>
    </row>
    <row r="75" s="38" customFormat="true" ht="14.25" hidden="false" customHeight="true" outlineLevel="0" collapsed="false">
      <c r="A75" s="35" t="n">
        <v>82080050000</v>
      </c>
      <c r="B75" s="35" t="s">
        <v>7982</v>
      </c>
      <c r="C75" s="35" t="s">
        <v>4473</v>
      </c>
      <c r="D75" s="35" t="s">
        <v>4474</v>
      </c>
      <c r="E75" s="37" t="n">
        <v>4850.79</v>
      </c>
    </row>
    <row r="76" s="38" customFormat="true" ht="14.25" hidden="false" customHeight="true" outlineLevel="0" collapsed="false">
      <c r="A76" s="35" t="n">
        <v>82080100000</v>
      </c>
      <c r="B76" s="35" t="s">
        <v>7983</v>
      </c>
      <c r="C76" s="35" t="s">
        <v>4477</v>
      </c>
      <c r="D76" s="35" t="s">
        <v>4478</v>
      </c>
      <c r="E76" s="37" t="n">
        <v>4945.68</v>
      </c>
    </row>
    <row r="77" s="38" customFormat="true" ht="14.25" hidden="false" customHeight="true" outlineLevel="0" collapsed="false">
      <c r="A77" s="35" t="n">
        <v>82080110000</v>
      </c>
      <c r="B77" s="35" t="s">
        <v>7984</v>
      </c>
      <c r="C77" s="35" t="s">
        <v>4478</v>
      </c>
      <c r="D77" s="35" t="s">
        <v>4481</v>
      </c>
      <c r="E77" s="37" t="n">
        <v>5082</v>
      </c>
    </row>
    <row r="78" s="38" customFormat="true" ht="14.25" hidden="false" customHeight="true" outlineLevel="0" collapsed="false">
      <c r="A78" s="35" t="n">
        <v>82080150000</v>
      </c>
      <c r="B78" s="35" t="s">
        <v>7985</v>
      </c>
      <c r="C78" s="35" t="s">
        <v>4473</v>
      </c>
      <c r="D78" s="35" t="s">
        <v>4474</v>
      </c>
      <c r="E78" s="37" t="n">
        <v>4877.91</v>
      </c>
    </row>
    <row r="79" s="38" customFormat="true" ht="14.25" hidden="false" customHeight="true" outlineLevel="0" collapsed="false">
      <c r="A79" s="35" t="n">
        <v>82080200000</v>
      </c>
      <c r="B79" s="35" t="s">
        <v>7986</v>
      </c>
      <c r="C79" s="35" t="s">
        <v>4477</v>
      </c>
      <c r="D79" s="35" t="s">
        <v>4478</v>
      </c>
      <c r="E79" s="37" t="n">
        <v>4997.61</v>
      </c>
    </row>
    <row r="80" s="38" customFormat="true" ht="14.25" hidden="false" customHeight="true" outlineLevel="0" collapsed="false">
      <c r="A80" s="35" t="n">
        <v>82080250000</v>
      </c>
      <c r="B80" s="35" t="s">
        <v>7987</v>
      </c>
      <c r="C80" s="35" t="s">
        <v>4478</v>
      </c>
      <c r="D80" s="35" t="s">
        <v>4481</v>
      </c>
      <c r="E80" s="37" t="n">
        <v>5117.31</v>
      </c>
    </row>
    <row r="81" s="38" customFormat="true" ht="14.25" hidden="false" customHeight="true" outlineLevel="0" collapsed="false">
      <c r="A81" s="35" t="n">
        <v>82080260000</v>
      </c>
      <c r="B81" s="35" t="s">
        <v>7988</v>
      </c>
      <c r="C81" s="35" t="s">
        <v>4488</v>
      </c>
      <c r="D81" s="35" t="s">
        <v>4489</v>
      </c>
      <c r="E81" s="37" t="n">
        <v>5364.75</v>
      </c>
    </row>
    <row r="82" s="38" customFormat="true" ht="14.25" hidden="false" customHeight="true" outlineLevel="0" collapsed="false">
      <c r="A82" s="35" t="n">
        <v>82080400000</v>
      </c>
      <c r="B82" s="35" t="s">
        <v>7989</v>
      </c>
      <c r="C82" s="35" t="s">
        <v>4574</v>
      </c>
      <c r="D82" s="35" t="s">
        <v>4473</v>
      </c>
      <c r="E82" s="37" t="n">
        <v>4672.4</v>
      </c>
    </row>
    <row r="83" s="38" customFormat="true" ht="14.25" hidden="false" customHeight="true" outlineLevel="0" collapsed="false">
      <c r="A83" s="35" t="n">
        <v>82080450000</v>
      </c>
      <c r="B83" s="35" t="s">
        <v>7990</v>
      </c>
      <c r="C83" s="35" t="s">
        <v>4473</v>
      </c>
      <c r="D83" s="35" t="s">
        <v>4474</v>
      </c>
      <c r="E83" s="37" t="n">
        <v>4715.34</v>
      </c>
    </row>
    <row r="84" s="38" customFormat="true" ht="14.25" hidden="false" customHeight="true" outlineLevel="0" collapsed="false">
      <c r="A84" s="35" t="n">
        <v>82080500000</v>
      </c>
      <c r="B84" s="35" t="s">
        <v>7991</v>
      </c>
      <c r="C84" s="35" t="s">
        <v>4477</v>
      </c>
      <c r="D84" s="35" t="s">
        <v>4478</v>
      </c>
      <c r="E84" s="37" t="n">
        <v>4812.44</v>
      </c>
    </row>
    <row r="85" s="38" customFormat="true" ht="14.25" hidden="false" customHeight="true" outlineLevel="0" collapsed="false">
      <c r="A85" s="35" t="n">
        <v>82080510000</v>
      </c>
      <c r="B85" s="35" t="s">
        <v>7992</v>
      </c>
      <c r="C85" s="35" t="s">
        <v>4478</v>
      </c>
      <c r="D85" s="35" t="s">
        <v>4481</v>
      </c>
      <c r="E85" s="37" t="n">
        <v>4945.19</v>
      </c>
    </row>
    <row r="86" s="38" customFormat="true" ht="14.25" hidden="false" customHeight="true" outlineLevel="0" collapsed="false">
      <c r="A86" s="35" t="n">
        <v>82080550000</v>
      </c>
      <c r="B86" s="35" t="s">
        <v>7993</v>
      </c>
      <c r="C86" s="35" t="s">
        <v>4473</v>
      </c>
      <c r="D86" s="35" t="s">
        <v>4474</v>
      </c>
      <c r="E86" s="37" t="n">
        <v>4744.67</v>
      </c>
    </row>
    <row r="87" customFormat="false" ht="14.25" hidden="false" customHeight="true" outlineLevel="0" collapsed="false">
      <c r="A87" s="35" t="n">
        <v>82080600000</v>
      </c>
      <c r="B87" s="35" t="s">
        <v>7994</v>
      </c>
      <c r="C87" s="35" t="s">
        <v>4477</v>
      </c>
      <c r="D87" s="35" t="s">
        <v>4478</v>
      </c>
      <c r="E87" s="37" t="n">
        <v>4868.88</v>
      </c>
    </row>
    <row r="88" customFormat="false" ht="14.25" hidden="false" customHeight="true" outlineLevel="0" collapsed="false">
      <c r="A88" s="35" t="n">
        <v>82080650000</v>
      </c>
      <c r="B88" s="35" t="s">
        <v>7995</v>
      </c>
      <c r="C88" s="35" t="s">
        <v>4478</v>
      </c>
      <c r="D88" s="35" t="s">
        <v>4481</v>
      </c>
      <c r="E88" s="37" t="n">
        <v>4991.93</v>
      </c>
    </row>
    <row r="89" customFormat="false" ht="14.25" hidden="false" customHeight="true" outlineLevel="0" collapsed="false">
      <c r="A89" s="35" t="n">
        <v>82080660000</v>
      </c>
      <c r="B89" s="35" t="s">
        <v>7996</v>
      </c>
      <c r="C89" s="35" t="s">
        <v>4488</v>
      </c>
      <c r="D89" s="35" t="s">
        <v>4489</v>
      </c>
      <c r="E89" s="37" t="n">
        <v>5235.59</v>
      </c>
    </row>
    <row r="91" customFormat="false" ht="14.25" hidden="false" customHeight="true" outlineLevel="0" collapsed="false">
      <c r="A91" s="35" t="n">
        <v>84080000000</v>
      </c>
      <c r="B91" s="35" t="s">
        <v>7997</v>
      </c>
      <c r="C91" s="35" t="s">
        <v>7998</v>
      </c>
      <c r="D91" s="35" t="s">
        <v>7718</v>
      </c>
      <c r="E91" s="37" t="n">
        <v>7424.93</v>
      </c>
    </row>
    <row r="92" customFormat="false" ht="14.25" hidden="false" customHeight="true" outlineLevel="0" collapsed="false">
      <c r="A92" s="35" t="n">
        <v>84080050000</v>
      </c>
      <c r="B92" s="35" t="s">
        <v>7999</v>
      </c>
      <c r="C92" s="35" t="s">
        <v>7718</v>
      </c>
      <c r="D92" s="35" t="s">
        <v>7719</v>
      </c>
      <c r="E92" s="37" t="n">
        <v>7487.82</v>
      </c>
    </row>
    <row r="93" customFormat="false" ht="14.25" hidden="false" customHeight="true" outlineLevel="0" collapsed="false">
      <c r="A93" s="35" t="n">
        <v>84080100000</v>
      </c>
      <c r="B93" s="35" t="s">
        <v>8000</v>
      </c>
      <c r="C93" s="35" t="s">
        <v>7721</v>
      </c>
      <c r="D93" s="35" t="s">
        <v>7722</v>
      </c>
      <c r="E93" s="37" t="n">
        <v>7632.57</v>
      </c>
    </row>
    <row r="94" customFormat="false" ht="14.25" hidden="false" customHeight="true" outlineLevel="0" collapsed="false">
      <c r="A94" s="35" t="n">
        <v>84080110000</v>
      </c>
      <c r="B94" s="35" t="s">
        <v>8001</v>
      </c>
      <c r="C94" s="35" t="s">
        <v>7722</v>
      </c>
      <c r="D94" s="35" t="s">
        <v>7724</v>
      </c>
      <c r="E94" s="37" t="n">
        <v>7990.23</v>
      </c>
    </row>
    <row r="95" customFormat="false" ht="14.25" hidden="false" customHeight="true" outlineLevel="0" collapsed="false">
      <c r="A95" s="35" t="n">
        <v>84080150000</v>
      </c>
      <c r="B95" s="35" t="s">
        <v>8002</v>
      </c>
      <c r="C95" s="35" t="s">
        <v>7718</v>
      </c>
      <c r="D95" s="35" t="s">
        <v>7719</v>
      </c>
      <c r="E95" s="37" t="n">
        <v>7656.42</v>
      </c>
    </row>
    <row r="96" customFormat="false" ht="14.25" hidden="false" customHeight="true" outlineLevel="0" collapsed="false">
      <c r="A96" s="35" t="n">
        <v>84080200000</v>
      </c>
      <c r="B96" s="35" t="s">
        <v>8003</v>
      </c>
      <c r="C96" s="35" t="s">
        <v>7721</v>
      </c>
      <c r="D96" s="35" t="s">
        <v>7722</v>
      </c>
      <c r="E96" s="37" t="n">
        <v>7849.4</v>
      </c>
    </row>
    <row r="97" customFormat="false" ht="14.25" hidden="false" customHeight="true" outlineLevel="0" collapsed="false">
      <c r="A97" s="35" t="n">
        <v>84080250000</v>
      </c>
      <c r="B97" s="35" t="s">
        <v>8004</v>
      </c>
      <c r="C97" s="35" t="s">
        <v>7722</v>
      </c>
      <c r="D97" s="35" t="s">
        <v>7724</v>
      </c>
      <c r="E97" s="37" t="n">
        <v>8017.76</v>
      </c>
    </row>
    <row r="98" customFormat="false" ht="14.25" hidden="false" customHeight="true" outlineLevel="0" collapsed="false">
      <c r="A98" s="35" t="n">
        <v>84080260000</v>
      </c>
      <c r="B98" s="35" t="s">
        <v>8005</v>
      </c>
      <c r="C98" s="35" t="s">
        <v>7496</v>
      </c>
      <c r="D98" s="35" t="s">
        <v>7497</v>
      </c>
      <c r="E98" s="37" t="n">
        <v>8391.93</v>
      </c>
    </row>
    <row r="99" customFormat="false" ht="14.25" hidden="false" customHeight="true" outlineLevel="0" collapsed="false">
      <c r="A99" s="35" t="n">
        <v>84080400000</v>
      </c>
      <c r="B99" s="35" t="s">
        <v>8006</v>
      </c>
      <c r="C99" s="35" t="s">
        <v>7998</v>
      </c>
      <c r="D99" s="35" t="s">
        <v>7718</v>
      </c>
      <c r="E99" s="37" t="n">
        <v>7224.33</v>
      </c>
    </row>
    <row r="100" customFormat="false" ht="14.25" hidden="false" customHeight="true" outlineLevel="0" collapsed="false">
      <c r="A100" s="35" t="n">
        <v>84080450000</v>
      </c>
      <c r="B100" s="35" t="s">
        <v>8007</v>
      </c>
      <c r="C100" s="35" t="s">
        <v>7718</v>
      </c>
      <c r="D100" s="35" t="s">
        <v>7719</v>
      </c>
      <c r="E100" s="37" t="n">
        <v>7285.91</v>
      </c>
    </row>
    <row r="101" customFormat="false" ht="14.25" hidden="false" customHeight="true" outlineLevel="0" collapsed="false">
      <c r="A101" s="35" t="n">
        <v>84080500000</v>
      </c>
      <c r="B101" s="35" t="s">
        <v>8008</v>
      </c>
      <c r="C101" s="35" t="s">
        <v>7721</v>
      </c>
      <c r="D101" s="35" t="s">
        <v>7722</v>
      </c>
      <c r="E101" s="37" t="n">
        <v>7431.99</v>
      </c>
    </row>
    <row r="102" customFormat="false" ht="14.25" hidden="false" customHeight="true" outlineLevel="0" collapsed="false">
      <c r="A102" s="35" t="n">
        <v>84080510000</v>
      </c>
      <c r="B102" s="35" t="s">
        <v>8009</v>
      </c>
      <c r="C102" s="35" t="s">
        <v>7722</v>
      </c>
      <c r="D102" s="35" t="s">
        <v>7724</v>
      </c>
      <c r="E102" s="37" t="n">
        <v>7784.18</v>
      </c>
    </row>
    <row r="103" customFormat="false" ht="14.25" hidden="false" customHeight="true" outlineLevel="0" collapsed="false">
      <c r="A103" s="35" t="n">
        <v>84080550000</v>
      </c>
      <c r="B103" s="35" t="s">
        <v>8010</v>
      </c>
      <c r="C103" s="35" t="s">
        <v>7718</v>
      </c>
      <c r="D103" s="35" t="s">
        <v>7719</v>
      </c>
      <c r="E103" s="37" t="n">
        <v>7460.03</v>
      </c>
    </row>
    <row r="104" customFormat="false" ht="14.25" hidden="false" customHeight="true" outlineLevel="0" collapsed="false">
      <c r="A104" s="35" t="n">
        <v>84080600000</v>
      </c>
      <c r="B104" s="35" t="s">
        <v>8011</v>
      </c>
      <c r="C104" s="35" t="s">
        <v>7721</v>
      </c>
      <c r="D104" s="35" t="s">
        <v>7722</v>
      </c>
      <c r="E104" s="37" t="n">
        <v>7652.37</v>
      </c>
    </row>
    <row r="105" customFormat="false" ht="14.25" hidden="false" customHeight="true" outlineLevel="0" collapsed="false">
      <c r="A105" s="35" t="n">
        <v>84080650000</v>
      </c>
      <c r="B105" s="35" t="s">
        <v>8012</v>
      </c>
      <c r="C105" s="35" t="s">
        <v>7722</v>
      </c>
      <c r="D105" s="35" t="s">
        <v>7724</v>
      </c>
      <c r="E105" s="37" t="n">
        <v>7824.06</v>
      </c>
    </row>
    <row r="106" customFormat="false" ht="14.25" hidden="false" customHeight="true" outlineLevel="0" collapsed="false">
      <c r="A106" s="35" t="n">
        <v>84080660000</v>
      </c>
      <c r="B106" s="35" t="s">
        <v>8013</v>
      </c>
      <c r="C106" s="35" t="s">
        <v>7496</v>
      </c>
      <c r="D106" s="35" t="s">
        <v>7497</v>
      </c>
      <c r="E106" s="37" t="n">
        <v>8192.52</v>
      </c>
    </row>
    <row r="108" s="38" customFormat="true" ht="14.25" hidden="false" customHeight="true" outlineLevel="0" collapsed="false">
      <c r="A108" s="35"/>
      <c r="B108" s="35" t="s">
        <v>8014</v>
      </c>
      <c r="C108" s="35" t="s">
        <v>4473</v>
      </c>
      <c r="D108" s="35" t="s">
        <v>4474</v>
      </c>
      <c r="E108" s="92" t="s">
        <v>1933</v>
      </c>
    </row>
    <row r="109" s="38" customFormat="true" ht="14.25" hidden="false" customHeight="true" outlineLevel="0" collapsed="false">
      <c r="A109" s="35"/>
      <c r="B109" s="35" t="s">
        <v>8015</v>
      </c>
      <c r="C109" s="35" t="s">
        <v>4477</v>
      </c>
      <c r="D109" s="35" t="s">
        <v>4478</v>
      </c>
      <c r="E109" s="92" t="s">
        <v>1933</v>
      </c>
    </row>
    <row r="110" s="38" customFormat="true" ht="14.25" hidden="false" customHeight="true" outlineLevel="0" collapsed="false">
      <c r="A110" s="35"/>
      <c r="B110" s="35" t="s">
        <v>8016</v>
      </c>
      <c r="C110" s="35" t="s">
        <v>4478</v>
      </c>
      <c r="D110" s="35" t="s">
        <v>4481</v>
      </c>
      <c r="E110" s="92" t="s">
        <v>1933</v>
      </c>
    </row>
    <row r="111" s="38" customFormat="true" ht="14.25" hidden="false" customHeight="true" outlineLevel="0" collapsed="false">
      <c r="A111" s="35"/>
      <c r="B111" s="35" t="s">
        <v>8017</v>
      </c>
      <c r="C111" s="35" t="s">
        <v>4477</v>
      </c>
      <c r="D111" s="35" t="s">
        <v>4478</v>
      </c>
      <c r="E111" s="92" t="s">
        <v>1933</v>
      </c>
    </row>
    <row r="112" s="38" customFormat="true" ht="14.25" hidden="false" customHeight="true" outlineLevel="0" collapsed="false">
      <c r="A112" s="35"/>
      <c r="B112" s="35" t="s">
        <v>8018</v>
      </c>
      <c r="C112" s="35" t="s">
        <v>4478</v>
      </c>
      <c r="D112" s="35" t="s">
        <v>4481</v>
      </c>
      <c r="E112" s="92" t="s">
        <v>1933</v>
      </c>
    </row>
    <row r="113" s="38" customFormat="true" ht="14.25" hidden="false" customHeight="true" outlineLevel="0" collapsed="false">
      <c r="A113" s="35"/>
      <c r="B113" s="35" t="s">
        <v>8019</v>
      </c>
      <c r="C113" s="35" t="s">
        <v>4488</v>
      </c>
      <c r="D113" s="35" t="s">
        <v>4489</v>
      </c>
      <c r="E113" s="92" t="s">
        <v>1933</v>
      </c>
    </row>
    <row r="114" s="38" customFormat="true" ht="14.25" hidden="false" customHeight="true" outlineLevel="0" collapsed="false">
      <c r="A114" s="35"/>
      <c r="B114" s="35" t="s">
        <v>8020</v>
      </c>
      <c r="C114" s="35" t="s">
        <v>4473</v>
      </c>
      <c r="D114" s="35" t="s">
        <v>4474</v>
      </c>
      <c r="E114" s="92" t="s">
        <v>1933</v>
      </c>
    </row>
    <row r="115" s="38" customFormat="true" ht="14.25" hidden="false" customHeight="true" outlineLevel="0" collapsed="false">
      <c r="A115" s="35"/>
      <c r="B115" s="35" t="s">
        <v>8021</v>
      </c>
      <c r="C115" s="35" t="s">
        <v>4477</v>
      </c>
      <c r="D115" s="35" t="s">
        <v>4478</v>
      </c>
      <c r="E115" s="92" t="s">
        <v>1933</v>
      </c>
    </row>
    <row r="116" s="38" customFormat="true" ht="14.25" hidden="false" customHeight="true" outlineLevel="0" collapsed="false">
      <c r="A116" s="35"/>
      <c r="B116" s="35" t="s">
        <v>8022</v>
      </c>
      <c r="C116" s="35" t="s">
        <v>4478</v>
      </c>
      <c r="D116" s="35" t="s">
        <v>4481</v>
      </c>
      <c r="E116" s="92" t="s">
        <v>1933</v>
      </c>
    </row>
    <row r="117" s="38" customFormat="true" ht="14.25" hidden="false" customHeight="true" outlineLevel="0" collapsed="false">
      <c r="A117" s="35"/>
      <c r="B117" s="35" t="s">
        <v>8023</v>
      </c>
      <c r="C117" s="35" t="s">
        <v>4477</v>
      </c>
      <c r="D117" s="35" t="s">
        <v>4478</v>
      </c>
      <c r="E117" s="92" t="s">
        <v>1933</v>
      </c>
    </row>
    <row r="118" s="38" customFormat="true" ht="14.25" hidden="false" customHeight="true" outlineLevel="0" collapsed="false">
      <c r="A118" s="35"/>
      <c r="B118" s="35" t="s">
        <v>8024</v>
      </c>
      <c r="C118" s="35" t="s">
        <v>4478</v>
      </c>
      <c r="D118" s="35" t="s">
        <v>4481</v>
      </c>
      <c r="E118" s="92" t="s">
        <v>1933</v>
      </c>
    </row>
    <row r="119" s="38" customFormat="true" ht="14.25" hidden="false" customHeight="true" outlineLevel="0" collapsed="false">
      <c r="A119" s="35"/>
      <c r="B119" s="35" t="s">
        <v>8025</v>
      </c>
      <c r="C119" s="35" t="s">
        <v>4488</v>
      </c>
      <c r="D119" s="35" t="s">
        <v>4489</v>
      </c>
      <c r="E119" s="92" t="s">
        <v>1933</v>
      </c>
    </row>
    <row r="121" s="38" customFormat="true" ht="14.25" hidden="false" customHeight="true" outlineLevel="0" collapsed="false">
      <c r="A121" s="35"/>
      <c r="B121" s="35" t="s">
        <v>8026</v>
      </c>
      <c r="C121" s="35" t="s">
        <v>4473</v>
      </c>
      <c r="D121" s="35" t="s">
        <v>4474</v>
      </c>
      <c r="E121" s="92" t="s">
        <v>1933</v>
      </c>
    </row>
    <row r="122" s="38" customFormat="true" ht="14.25" hidden="false" customHeight="true" outlineLevel="0" collapsed="false">
      <c r="A122" s="35"/>
      <c r="B122" s="35" t="s">
        <v>8027</v>
      </c>
      <c r="C122" s="35" t="s">
        <v>4477</v>
      </c>
      <c r="D122" s="35" t="s">
        <v>4478</v>
      </c>
      <c r="E122" s="92" t="s">
        <v>1933</v>
      </c>
    </row>
    <row r="123" s="38" customFormat="true" ht="14.25" hidden="false" customHeight="true" outlineLevel="0" collapsed="false">
      <c r="A123" s="35"/>
      <c r="B123" s="35" t="s">
        <v>8028</v>
      </c>
      <c r="C123" s="35" t="s">
        <v>4478</v>
      </c>
      <c r="D123" s="35" t="s">
        <v>4481</v>
      </c>
      <c r="E123" s="92" t="s">
        <v>1933</v>
      </c>
    </row>
    <row r="124" s="38" customFormat="true" ht="14.25" hidden="false" customHeight="true" outlineLevel="0" collapsed="false">
      <c r="A124" s="35"/>
      <c r="B124" s="35" t="s">
        <v>8029</v>
      </c>
      <c r="C124" s="35" t="s">
        <v>4477</v>
      </c>
      <c r="D124" s="35" t="s">
        <v>4478</v>
      </c>
      <c r="E124" s="92" t="s">
        <v>1933</v>
      </c>
    </row>
    <row r="125" s="38" customFormat="true" ht="14.25" hidden="false" customHeight="true" outlineLevel="0" collapsed="false">
      <c r="A125" s="35"/>
      <c r="B125" s="35" t="s">
        <v>8030</v>
      </c>
      <c r="C125" s="35" t="s">
        <v>4478</v>
      </c>
      <c r="D125" s="35" t="s">
        <v>4481</v>
      </c>
      <c r="E125" s="92" t="s">
        <v>1933</v>
      </c>
    </row>
    <row r="126" s="38" customFormat="true" ht="14.25" hidden="false" customHeight="true" outlineLevel="0" collapsed="false">
      <c r="A126" s="35"/>
      <c r="B126" s="35" t="s">
        <v>8031</v>
      </c>
      <c r="C126" s="35" t="s">
        <v>4488</v>
      </c>
      <c r="D126" s="35" t="s">
        <v>4489</v>
      </c>
      <c r="E126" s="92" t="s">
        <v>1933</v>
      </c>
    </row>
    <row r="127" s="38" customFormat="true" ht="14.25" hidden="false" customHeight="true" outlineLevel="0" collapsed="false">
      <c r="A127" s="35"/>
      <c r="B127" s="35" t="s">
        <v>8032</v>
      </c>
      <c r="C127" s="35" t="s">
        <v>4473</v>
      </c>
      <c r="D127" s="35" t="s">
        <v>4474</v>
      </c>
      <c r="E127" s="92" t="s">
        <v>1933</v>
      </c>
    </row>
    <row r="128" s="38" customFormat="true" ht="14.25" hidden="false" customHeight="true" outlineLevel="0" collapsed="false">
      <c r="A128" s="35"/>
      <c r="B128" s="35" t="s">
        <v>8033</v>
      </c>
      <c r="C128" s="35" t="s">
        <v>4477</v>
      </c>
      <c r="D128" s="35" t="s">
        <v>4478</v>
      </c>
      <c r="E128" s="92" t="s">
        <v>1933</v>
      </c>
    </row>
    <row r="129" s="38" customFormat="true" ht="14.25" hidden="false" customHeight="true" outlineLevel="0" collapsed="false">
      <c r="A129" s="35"/>
      <c r="B129" s="35" t="s">
        <v>8034</v>
      </c>
      <c r="C129" s="35" t="s">
        <v>4478</v>
      </c>
      <c r="D129" s="35" t="s">
        <v>4481</v>
      </c>
      <c r="E129" s="92" t="s">
        <v>1933</v>
      </c>
    </row>
    <row r="130" s="38" customFormat="true" ht="14.25" hidden="false" customHeight="true" outlineLevel="0" collapsed="false">
      <c r="A130" s="35"/>
      <c r="B130" s="35" t="s">
        <v>8035</v>
      </c>
      <c r="C130" s="35" t="s">
        <v>4477</v>
      </c>
      <c r="D130" s="35" t="s">
        <v>4478</v>
      </c>
      <c r="E130" s="92" t="s">
        <v>1933</v>
      </c>
    </row>
    <row r="131" s="38" customFormat="true" ht="14.25" hidden="false" customHeight="true" outlineLevel="0" collapsed="false">
      <c r="A131" s="35"/>
      <c r="B131" s="35" t="s">
        <v>8036</v>
      </c>
      <c r="C131" s="35" t="s">
        <v>4478</v>
      </c>
      <c r="D131" s="35" t="s">
        <v>4481</v>
      </c>
      <c r="E131" s="92" t="s">
        <v>1933</v>
      </c>
    </row>
    <row r="132" s="38" customFormat="true" ht="14.25" hidden="false" customHeight="true" outlineLevel="0" collapsed="false">
      <c r="A132" s="35"/>
      <c r="B132" s="35" t="s">
        <v>8037</v>
      </c>
      <c r="C132" s="35" t="s">
        <v>4488</v>
      </c>
      <c r="D132" s="35" t="s">
        <v>4489</v>
      </c>
      <c r="E132" s="92" t="s">
        <v>1933</v>
      </c>
    </row>
  </sheetData>
  <mergeCells count="3">
    <mergeCell ref="A1:B2"/>
    <mergeCell ref="C11:D11"/>
    <mergeCell ref="C12:D12"/>
  </mergeCells>
  <conditionalFormatting sqref="A40:D55 A57:D72 A74:D89 A91:D106 A27:D38 A108:D119 A121:D132 A14:D25">
    <cfRule type="expression" priority="2" aboveAverage="0" equalAverage="0" bottom="0" percent="0" rank="0" text="" dxfId="1294">
      <formula>MOD(ROW(),2)=0</formula>
    </cfRule>
  </conditionalFormatting>
  <conditionalFormatting sqref="E16">
    <cfRule type="expression" priority="3" aboveAverage="0" equalAverage="0" bottom="0" percent="0" rank="0" text="" dxfId="1295">
      <formula>MOD(ROW(),2)=0</formula>
    </cfRule>
  </conditionalFormatting>
  <conditionalFormatting sqref="E23">
    <cfRule type="expression" priority="4" aboveAverage="0" equalAverage="0" bottom="0" percent="0" rank="0" text="" dxfId="1296">
      <formula>MOD(ROW(),2)=0</formula>
    </cfRule>
  </conditionalFormatting>
  <conditionalFormatting sqref="E24">
    <cfRule type="expression" priority="5" aboveAverage="0" equalAverage="0" bottom="0" percent="0" rank="0" text="" dxfId="1297">
      <formula>MOD(ROW(),2)=0</formula>
    </cfRule>
  </conditionalFormatting>
  <conditionalFormatting sqref="E33">
    <cfRule type="expression" priority="6" aboveAverage="0" equalAverage="0" bottom="0" percent="0" rank="0" text="" dxfId="1298">
      <formula>MOD(ROW(),2)=0</formula>
    </cfRule>
  </conditionalFormatting>
  <conditionalFormatting sqref="E36">
    <cfRule type="expression" priority="7" aboveAverage="0" equalAverage="0" bottom="0" percent="0" rank="0" text="" dxfId="1299">
      <formula>MOD(ROW(),2)=0</formula>
    </cfRule>
  </conditionalFormatting>
  <conditionalFormatting sqref="E108:E119">
    <cfRule type="expression" priority="8" aboveAverage="0" equalAverage="0" bottom="0" percent="0" rank="0" text="" dxfId="1300">
      <formula>MOD(ROW(),2)=0</formula>
    </cfRule>
  </conditionalFormatting>
  <conditionalFormatting sqref="E121:E132">
    <cfRule type="expression" priority="9" aboveAverage="0" equalAverage="0" bottom="0" percent="0" rank="0" text="" dxfId="1301">
      <formula>MOD(ROW(),2)=0</formula>
    </cfRule>
  </conditionalFormatting>
  <conditionalFormatting sqref="E14">
    <cfRule type="expression" priority="10" aboveAverage="0" equalAverage="0" bottom="0" percent="0" rank="0" text="" dxfId="1302">
      <formula>MOD(ROW(),2)=0</formula>
    </cfRule>
  </conditionalFormatting>
  <conditionalFormatting sqref="E15">
    <cfRule type="expression" priority="11" aboveAverage="0" equalAverage="0" bottom="0" percent="0" rank="0" text="" dxfId="1303">
      <formula>MOD(ROW(),2)=0</formula>
    </cfRule>
  </conditionalFormatting>
  <conditionalFormatting sqref="E17">
    <cfRule type="expression" priority="12" aboveAverage="0" equalAverage="0" bottom="0" percent="0" rank="0" text="" dxfId="1304">
      <formula>MOD(ROW(),2)=0</formula>
    </cfRule>
  </conditionalFormatting>
  <conditionalFormatting sqref="E18">
    <cfRule type="expression" priority="13" aboveAverage="0" equalAverage="0" bottom="0" percent="0" rank="0" text="" dxfId="1305">
      <formula>MOD(ROW(),2)=0</formula>
    </cfRule>
  </conditionalFormatting>
  <conditionalFormatting sqref="E19">
    <cfRule type="expression" priority="14" aboveAverage="0" equalAverage="0" bottom="0" percent="0" rank="0" text="" dxfId="1306">
      <formula>MOD(ROW(),2)=0</formula>
    </cfRule>
  </conditionalFormatting>
  <conditionalFormatting sqref="E20">
    <cfRule type="expression" priority="15" aboveAverage="0" equalAverage="0" bottom="0" percent="0" rank="0" text="" dxfId="1307">
      <formula>MOD(ROW(),2)=0</formula>
    </cfRule>
  </conditionalFormatting>
  <conditionalFormatting sqref="E21">
    <cfRule type="expression" priority="16" aboveAverage="0" equalAverage="0" bottom="0" percent="0" rank="0" text="" dxfId="1308">
      <formula>MOD(ROW(),2)=0</formula>
    </cfRule>
  </conditionalFormatting>
  <conditionalFormatting sqref="E22">
    <cfRule type="expression" priority="17" aboveAverage="0" equalAverage="0" bottom="0" percent="0" rank="0" text="" dxfId="1309">
      <formula>MOD(ROW(),2)=0</formula>
    </cfRule>
  </conditionalFormatting>
  <conditionalFormatting sqref="E25">
    <cfRule type="expression" priority="18" aboveAverage="0" equalAverage="0" bottom="0" percent="0" rank="0" text="" dxfId="1310">
      <formula>MOD(ROW(),2)=0</formula>
    </cfRule>
  </conditionalFormatting>
  <conditionalFormatting sqref="E27:E32">
    <cfRule type="expression" priority="19" aboveAverage="0" equalAverage="0" bottom="0" percent="0" rank="0" text="" dxfId="1311">
      <formula>MOD(ROW(),2)=0</formula>
    </cfRule>
  </conditionalFormatting>
  <conditionalFormatting sqref="E34:E35">
    <cfRule type="expression" priority="20" aboveAverage="0" equalAverage="0" bottom="0" percent="0" rank="0" text="" dxfId="1312">
      <formula>MOD(ROW(),2)=0</formula>
    </cfRule>
  </conditionalFormatting>
  <conditionalFormatting sqref="E37:E38">
    <cfRule type="expression" priority="21" aboveAverage="0" equalAverage="0" bottom="0" percent="0" rank="0" text="" dxfId="1313">
      <formula>MOD(ROW(),2)=0</formula>
    </cfRule>
  </conditionalFormatting>
  <conditionalFormatting sqref="E40:E55">
    <cfRule type="expression" priority="22" aboveAverage="0" equalAverage="0" bottom="0" percent="0" rank="0" text="" dxfId="1314">
      <formula>MOD(ROW(),2)=0</formula>
    </cfRule>
  </conditionalFormatting>
  <conditionalFormatting sqref="E57:E72">
    <cfRule type="expression" priority="23" aboveAverage="0" equalAverage="0" bottom="0" percent="0" rank="0" text="" dxfId="1315">
      <formula>MOD(ROW(),2)=0</formula>
    </cfRule>
  </conditionalFormatting>
  <conditionalFormatting sqref="E74:E89">
    <cfRule type="expression" priority="24" aboveAverage="0" equalAverage="0" bottom="0" percent="0" rank="0" text="" dxfId="1316">
      <formula>MOD(ROW(),2)=0</formula>
    </cfRule>
  </conditionalFormatting>
  <conditionalFormatting sqref="E91:E106">
    <cfRule type="expression" priority="25" aboveAverage="0" equalAverage="0" bottom="0" percent="0" rank="0" text="" dxfId="1317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11" activeCellId="0" sqref="F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23.41"/>
    <col collapsed="false" customWidth="true" hidden="false" outlineLevel="0" max="2" min="2" style="27" width="35.99"/>
    <col collapsed="false" customWidth="true" hidden="false" outlineLevel="0" max="4" min="3" style="27" width="9.14"/>
    <col collapsed="false" customWidth="true" hidden="false" outlineLevel="0" max="5" min="5" style="27" width="23.41"/>
    <col collapsed="false" customWidth="false" hidden="false" outlineLevel="0" max="257" min="6" style="27" width="8.85"/>
  </cols>
  <sheetData>
    <row r="1" s="48" customFormat="true" ht="14.25" hidden="false" customHeight="true" outlineLevel="0" collapsed="false">
      <c r="A1" s="44" t="s">
        <v>133</v>
      </c>
      <c r="B1" s="102"/>
      <c r="C1" s="102"/>
      <c r="D1" s="102"/>
      <c r="E1" s="102"/>
    </row>
    <row r="2" s="48" customFormat="true" ht="14.25" hidden="false" customHeight="true" outlineLevel="0" collapsed="false">
      <c r="A2" s="44"/>
      <c r="B2" s="102"/>
      <c r="C2" s="102"/>
      <c r="D2" s="102"/>
      <c r="E2" s="102"/>
    </row>
    <row r="3" s="48" customFormat="true" ht="14.25" hidden="false" customHeight="true" outlineLevel="0" collapsed="false">
      <c r="A3" s="28" t="str">
        <f aca="false">indice!B142</f>
        <v>Установки повышения давления с насосами MXSU</v>
      </c>
      <c r="B3" s="197"/>
      <c r="C3" s="197"/>
      <c r="D3" s="197"/>
      <c r="E3" s="197"/>
    </row>
    <row r="4" s="48" customFormat="true" ht="14.25" hidden="false" customHeight="true" outlineLevel="0" collapsed="false">
      <c r="A4" s="28" t="str">
        <f aca="false">indice!B143</f>
        <v>Booster sets with MXSU</v>
      </c>
      <c r="B4" s="197"/>
      <c r="C4" s="197"/>
      <c r="D4" s="197"/>
      <c r="E4" s="197"/>
      <c r="F4" s="27"/>
    </row>
    <row r="5" s="48" customFormat="true" ht="14.25" hidden="false" customHeight="true" outlineLevel="0" collapsed="false">
      <c r="A5" s="195"/>
      <c r="B5" s="195"/>
      <c r="C5" s="195"/>
      <c r="D5" s="195"/>
      <c r="E5" s="195"/>
    </row>
    <row r="6" s="48" customFormat="true" ht="14.25" hidden="false" customHeight="true" outlineLevel="0" collapsed="false">
      <c r="A6" s="195" t="s">
        <v>1788</v>
      </c>
      <c r="B6" s="195" t="s">
        <v>7259</v>
      </c>
      <c r="C6" s="193"/>
      <c r="D6" s="193"/>
      <c r="E6" s="193"/>
    </row>
    <row r="7" s="48" customFormat="true" ht="14.25" hidden="false" customHeight="true" outlineLevel="0" collapsed="false">
      <c r="A7" s="28" t="s">
        <v>7260</v>
      </c>
      <c r="B7" s="28" t="s">
        <v>7261</v>
      </c>
      <c r="C7" s="28"/>
      <c r="D7" s="28"/>
      <c r="E7" s="28"/>
    </row>
    <row r="8" s="48" customFormat="true" ht="14.25" hidden="false" customHeight="true" outlineLevel="0" collapsed="false">
      <c r="A8" s="28" t="s">
        <v>151</v>
      </c>
      <c r="B8" s="28" t="s">
        <v>7264</v>
      </c>
      <c r="C8" s="28"/>
      <c r="D8" s="28"/>
      <c r="E8" s="28"/>
    </row>
    <row r="9" s="48" customFormat="true" ht="14.25" hidden="false" customHeight="true" outlineLevel="0" collapsed="false">
      <c r="A9" s="49" t="s">
        <v>7645</v>
      </c>
      <c r="B9" s="49" t="s">
        <v>7646</v>
      </c>
      <c r="C9" s="28"/>
      <c r="D9" s="28"/>
      <c r="E9" s="28"/>
    </row>
    <row r="10" s="48" customFormat="true" ht="14.25" hidden="false" customHeight="true" outlineLevel="0" collapsed="false">
      <c r="A10" s="49" t="s">
        <v>7647</v>
      </c>
      <c r="B10" s="49" t="s">
        <v>7648</v>
      </c>
      <c r="C10" s="28"/>
      <c r="D10" s="28"/>
      <c r="E10" s="28"/>
    </row>
    <row r="11" s="48" customFormat="true" ht="14.25" hidden="false" customHeight="true" outlineLevel="0" collapsed="false">
      <c r="A11" s="31" t="s">
        <v>153</v>
      </c>
      <c r="B11" s="31" t="s">
        <v>154</v>
      </c>
      <c r="C11" s="39" t="s">
        <v>155</v>
      </c>
      <c r="D11" s="39"/>
      <c r="E11" s="31" t="s">
        <v>156</v>
      </c>
    </row>
    <row r="12" s="48" customFormat="true" ht="14.25" hidden="false" customHeight="true" outlineLevel="0" collapsed="false">
      <c r="A12" s="33" t="s">
        <v>157</v>
      </c>
      <c r="B12" s="33" t="s">
        <v>158</v>
      </c>
      <c r="C12" s="40" t="s">
        <v>159</v>
      </c>
      <c r="D12" s="40"/>
      <c r="E12" s="33" t="s">
        <v>160</v>
      </c>
    </row>
    <row r="13" s="48" customFormat="true" ht="14.25" hidden="false" customHeight="true" outlineLevel="0" collapsed="false">
      <c r="A13" s="35"/>
      <c r="B13" s="35"/>
      <c r="C13" s="35" t="s">
        <v>161</v>
      </c>
      <c r="D13" s="35" t="s">
        <v>162</v>
      </c>
      <c r="E13" s="92" t="s">
        <v>163</v>
      </c>
    </row>
    <row r="14" s="48" customFormat="true" ht="14.25" hidden="false" customHeight="true" outlineLevel="0" collapsed="false">
      <c r="A14" s="35"/>
      <c r="B14" s="35" t="s">
        <v>8038</v>
      </c>
      <c r="C14" s="35" t="n">
        <v>0.55</v>
      </c>
      <c r="D14" s="35" t="n">
        <v>0.75</v>
      </c>
      <c r="E14" s="92" t="s">
        <v>1933</v>
      </c>
    </row>
    <row r="15" s="48" customFormat="true" ht="14.25" hidden="false" customHeight="true" outlineLevel="0" collapsed="false">
      <c r="A15" s="35"/>
      <c r="B15" s="35" t="s">
        <v>8039</v>
      </c>
      <c r="C15" s="35" t="n">
        <v>0.75</v>
      </c>
      <c r="D15" s="35" t="n">
        <v>1</v>
      </c>
      <c r="E15" s="92" t="s">
        <v>1933</v>
      </c>
    </row>
    <row r="16" s="48" customFormat="true" ht="14.25" hidden="false" customHeight="true" outlineLevel="0" collapsed="false">
      <c r="A16" s="35"/>
      <c r="B16" s="35" t="s">
        <v>8040</v>
      </c>
      <c r="C16" s="35" t="n">
        <v>0.9</v>
      </c>
      <c r="D16" s="35" t="n">
        <v>1.2</v>
      </c>
      <c r="E16" s="92" t="s">
        <v>1933</v>
      </c>
    </row>
    <row r="17" s="48" customFormat="true" ht="14.25" hidden="false" customHeight="true" outlineLevel="0" collapsed="false">
      <c r="A17" s="35"/>
      <c r="B17" s="35" t="s">
        <v>8041</v>
      </c>
      <c r="C17" s="35" t="n">
        <v>0.9</v>
      </c>
      <c r="D17" s="35" t="n">
        <v>1.2</v>
      </c>
      <c r="E17" s="92" t="s">
        <v>1933</v>
      </c>
    </row>
    <row r="18" s="48" customFormat="true" ht="14.25" hidden="false" customHeight="true" outlineLevel="0" collapsed="false">
      <c r="A18" s="35"/>
      <c r="B18" s="35" t="s">
        <v>8042</v>
      </c>
      <c r="C18" s="35" t="n">
        <v>0.9</v>
      </c>
      <c r="D18" s="35" t="n">
        <v>1.2</v>
      </c>
      <c r="E18" s="92" t="s">
        <v>1933</v>
      </c>
    </row>
    <row r="19" s="48" customFormat="true" ht="14.25" hidden="false" customHeight="true" outlineLevel="0" collapsed="false">
      <c r="A19" s="35"/>
      <c r="B19" s="35" t="s">
        <v>8043</v>
      </c>
      <c r="C19" s="35" t="n">
        <v>1.1</v>
      </c>
      <c r="D19" s="35" t="n">
        <v>1.5</v>
      </c>
      <c r="E19" s="92" t="s">
        <v>1933</v>
      </c>
    </row>
    <row r="20" s="48" customFormat="true" ht="14.25" hidden="false" customHeight="true" outlineLevel="0" collapsed="false">
      <c r="A20" s="35"/>
      <c r="B20" s="35" t="s">
        <v>8044</v>
      </c>
      <c r="C20" s="35" t="n">
        <v>1.1</v>
      </c>
      <c r="D20" s="35" t="n">
        <v>1.5</v>
      </c>
      <c r="E20" s="92" t="s">
        <v>1933</v>
      </c>
    </row>
    <row r="21" s="48" customFormat="true" ht="14.25" hidden="false" customHeight="true" outlineLevel="0" collapsed="false">
      <c r="A21" s="35"/>
      <c r="B21" s="35" t="s">
        <v>8045</v>
      </c>
      <c r="C21" s="35" t="n">
        <v>1.5</v>
      </c>
      <c r="D21" s="35" t="n">
        <v>2</v>
      </c>
      <c r="E21" s="92" t="s">
        <v>1933</v>
      </c>
    </row>
    <row r="22" s="48" customFormat="true" ht="14.25" hidden="false" customHeight="true" outlineLevel="0" collapsed="false">
      <c r="A22" s="27"/>
      <c r="B22" s="27"/>
      <c r="C22" s="27"/>
      <c r="D22" s="27"/>
      <c r="E22" s="27"/>
    </row>
    <row r="23" s="48" customFormat="true" ht="14.25" hidden="false" customHeight="true" outlineLevel="0" collapsed="false">
      <c r="A23" s="35"/>
      <c r="B23" s="35" t="s">
        <v>8046</v>
      </c>
      <c r="C23" s="35" t="s">
        <v>4477</v>
      </c>
      <c r="D23" s="35" t="s">
        <v>4478</v>
      </c>
      <c r="E23" s="92" t="s">
        <v>1933</v>
      </c>
    </row>
    <row r="24" s="48" customFormat="true" ht="14.25" hidden="false" customHeight="true" outlineLevel="0" collapsed="false">
      <c r="A24" s="35"/>
      <c r="B24" s="35" t="s">
        <v>8047</v>
      </c>
      <c r="C24" s="35" t="s">
        <v>4478</v>
      </c>
      <c r="D24" s="35" t="s">
        <v>4481</v>
      </c>
      <c r="E24" s="92" t="s">
        <v>1933</v>
      </c>
    </row>
    <row r="25" s="48" customFormat="true" ht="14.25" hidden="false" customHeight="true" outlineLevel="0" collapsed="false">
      <c r="A25" s="35"/>
      <c r="B25" s="35" t="s">
        <v>8048</v>
      </c>
      <c r="C25" s="35" t="s">
        <v>4484</v>
      </c>
      <c r="D25" s="35" t="s">
        <v>4485</v>
      </c>
      <c r="E25" s="92" t="s">
        <v>1933</v>
      </c>
    </row>
    <row r="26" s="48" customFormat="true" ht="14.25" hidden="false" customHeight="true" outlineLevel="0" collapsed="false">
      <c r="A26" s="35"/>
      <c r="B26" s="35" t="s">
        <v>8049</v>
      </c>
      <c r="C26" s="35" t="s">
        <v>4484</v>
      </c>
      <c r="D26" s="35" t="s">
        <v>4485</v>
      </c>
      <c r="E26" s="92" t="s">
        <v>1933</v>
      </c>
    </row>
    <row r="27" s="48" customFormat="true" ht="14.25" hidden="false" customHeight="true" outlineLevel="0" collapsed="false">
      <c r="A27" s="35"/>
      <c r="B27" s="35" t="s">
        <v>8050</v>
      </c>
      <c r="C27" s="35" t="s">
        <v>4484</v>
      </c>
      <c r="D27" s="35" t="s">
        <v>4485</v>
      </c>
      <c r="E27" s="92" t="s">
        <v>1933</v>
      </c>
    </row>
    <row r="28" s="48" customFormat="true" ht="14.25" hidden="false" customHeight="true" outlineLevel="0" collapsed="false">
      <c r="A28" s="35"/>
      <c r="B28" s="35" t="s">
        <v>8051</v>
      </c>
      <c r="C28" s="35" t="s">
        <v>4488</v>
      </c>
      <c r="D28" s="35" t="s">
        <v>4489</v>
      </c>
      <c r="E28" s="92" t="s">
        <v>1933</v>
      </c>
    </row>
    <row r="29" s="48" customFormat="true" ht="14.25" hidden="false" customHeight="true" outlineLevel="0" collapsed="false">
      <c r="A29" s="27"/>
      <c r="B29" s="27" t="s">
        <v>8052</v>
      </c>
      <c r="C29" s="27" t="s">
        <v>4488</v>
      </c>
      <c r="D29" s="27" t="s">
        <v>4489</v>
      </c>
      <c r="E29" s="92" t="s">
        <v>1933</v>
      </c>
    </row>
    <row r="30" s="48" customFormat="true" ht="14.25" hidden="false" customHeight="true" outlineLevel="0" collapsed="false">
      <c r="A30" s="35"/>
      <c r="B30" s="35" t="s">
        <v>8053</v>
      </c>
      <c r="C30" s="35" t="s">
        <v>4489</v>
      </c>
      <c r="D30" s="35" t="s">
        <v>4492</v>
      </c>
      <c r="E30" s="92" t="s">
        <v>1933</v>
      </c>
    </row>
    <row r="31" s="48" customFormat="true" ht="14.25" hidden="false" customHeight="true" outlineLevel="0" collapsed="false">
      <c r="A31" s="27"/>
      <c r="B31" s="27"/>
      <c r="C31" s="27"/>
      <c r="D31" s="27"/>
      <c r="E31" s="27"/>
    </row>
    <row r="32" s="48" customFormat="true" ht="14.25" hidden="false" customHeight="true" outlineLevel="0" collapsed="false">
      <c r="A32" s="35"/>
      <c r="B32" s="35" t="s">
        <v>8054</v>
      </c>
      <c r="C32" s="35" t="n">
        <v>0.55</v>
      </c>
      <c r="D32" s="35" t="n">
        <v>0.75</v>
      </c>
      <c r="E32" s="92" t="s">
        <v>1933</v>
      </c>
    </row>
    <row r="33" s="48" customFormat="true" ht="14.25" hidden="false" customHeight="true" outlineLevel="0" collapsed="false">
      <c r="A33" s="35"/>
      <c r="B33" s="35" t="s">
        <v>8055</v>
      </c>
      <c r="C33" s="35" t="n">
        <v>0.75</v>
      </c>
      <c r="D33" s="35" t="n">
        <v>1</v>
      </c>
      <c r="E33" s="92" t="s">
        <v>1933</v>
      </c>
    </row>
    <row r="34" s="48" customFormat="true" ht="14.25" hidden="false" customHeight="true" outlineLevel="0" collapsed="false">
      <c r="A34" s="35"/>
      <c r="B34" s="35" t="s">
        <v>8056</v>
      </c>
      <c r="C34" s="35" t="n">
        <v>0.9</v>
      </c>
      <c r="D34" s="35" t="n">
        <v>1.2</v>
      </c>
      <c r="E34" s="92" t="s">
        <v>1933</v>
      </c>
    </row>
    <row r="35" s="48" customFormat="true" ht="14.25" hidden="false" customHeight="true" outlineLevel="0" collapsed="false">
      <c r="A35" s="35"/>
      <c r="B35" s="35" t="s">
        <v>8057</v>
      </c>
      <c r="C35" s="35" t="n">
        <v>0.9</v>
      </c>
      <c r="D35" s="35" t="n">
        <v>1.2</v>
      </c>
      <c r="E35" s="92" t="s">
        <v>1933</v>
      </c>
    </row>
    <row r="36" s="48" customFormat="true" ht="14.25" hidden="false" customHeight="true" outlineLevel="0" collapsed="false">
      <c r="A36" s="35"/>
      <c r="B36" s="35" t="s">
        <v>8058</v>
      </c>
      <c r="C36" s="35" t="n">
        <v>0.9</v>
      </c>
      <c r="D36" s="35" t="n">
        <v>1.2</v>
      </c>
      <c r="E36" s="92" t="s">
        <v>1933</v>
      </c>
    </row>
    <row r="37" s="48" customFormat="true" ht="14.25" hidden="false" customHeight="true" outlineLevel="0" collapsed="false">
      <c r="A37" s="35"/>
      <c r="B37" s="35" t="s">
        <v>8059</v>
      </c>
      <c r="C37" s="35" t="n">
        <v>1.1</v>
      </c>
      <c r="D37" s="35" t="n">
        <v>1.5</v>
      </c>
      <c r="E37" s="92" t="s">
        <v>1933</v>
      </c>
    </row>
    <row r="38" s="48" customFormat="true" ht="14.25" hidden="false" customHeight="true" outlineLevel="0" collapsed="false">
      <c r="A38" s="35"/>
      <c r="B38" s="35" t="s">
        <v>8060</v>
      </c>
      <c r="C38" s="35" t="n">
        <v>1.1</v>
      </c>
      <c r="D38" s="35" t="n">
        <v>1.5</v>
      </c>
      <c r="E38" s="92" t="s">
        <v>1933</v>
      </c>
    </row>
    <row r="39" s="48" customFormat="true" ht="14.25" hidden="false" customHeight="true" outlineLevel="0" collapsed="false">
      <c r="A39" s="35"/>
      <c r="B39" s="35" t="s">
        <v>8061</v>
      </c>
      <c r="C39" s="35" t="n">
        <v>1.5</v>
      </c>
      <c r="D39" s="35" t="n">
        <v>2</v>
      </c>
      <c r="E39" s="92" t="s">
        <v>1933</v>
      </c>
    </row>
    <row r="40" s="48" customFormat="true" ht="14.25" hidden="false" customHeight="true" outlineLevel="0" collapsed="false">
      <c r="A40" s="27"/>
      <c r="B40" s="27"/>
      <c r="C40" s="27"/>
      <c r="D40" s="27"/>
      <c r="E40" s="27"/>
    </row>
    <row r="41" s="48" customFormat="true" ht="14.25" hidden="false" customHeight="true" outlineLevel="0" collapsed="false">
      <c r="A41" s="35"/>
      <c r="B41" s="35" t="s">
        <v>8062</v>
      </c>
      <c r="C41" s="35" t="s">
        <v>4477</v>
      </c>
      <c r="D41" s="35" t="s">
        <v>4478</v>
      </c>
      <c r="E41" s="92" t="s">
        <v>1933</v>
      </c>
    </row>
    <row r="42" s="48" customFormat="true" ht="14.25" hidden="false" customHeight="true" outlineLevel="0" collapsed="false">
      <c r="A42" s="35"/>
      <c r="B42" s="35" t="s">
        <v>8063</v>
      </c>
      <c r="C42" s="35" t="s">
        <v>4478</v>
      </c>
      <c r="D42" s="35" t="s">
        <v>4481</v>
      </c>
      <c r="E42" s="92" t="s">
        <v>1933</v>
      </c>
    </row>
    <row r="43" s="48" customFormat="true" ht="14.25" hidden="false" customHeight="true" outlineLevel="0" collapsed="false">
      <c r="A43" s="35"/>
      <c r="B43" s="35" t="s">
        <v>8064</v>
      </c>
      <c r="C43" s="35" t="s">
        <v>4484</v>
      </c>
      <c r="D43" s="35" t="s">
        <v>4485</v>
      </c>
      <c r="E43" s="92" t="s">
        <v>1933</v>
      </c>
    </row>
    <row r="44" s="48" customFormat="true" ht="14.25" hidden="false" customHeight="true" outlineLevel="0" collapsed="false">
      <c r="A44" s="35"/>
      <c r="B44" s="35" t="s">
        <v>8065</v>
      </c>
      <c r="C44" s="35" t="s">
        <v>4484</v>
      </c>
      <c r="D44" s="35" t="s">
        <v>4485</v>
      </c>
      <c r="E44" s="92" t="s">
        <v>1933</v>
      </c>
    </row>
    <row r="45" s="48" customFormat="true" ht="14.25" hidden="false" customHeight="true" outlineLevel="0" collapsed="false">
      <c r="A45" s="35"/>
      <c r="B45" s="35" t="s">
        <v>8066</v>
      </c>
      <c r="C45" s="35" t="s">
        <v>4484</v>
      </c>
      <c r="D45" s="35" t="s">
        <v>4485</v>
      </c>
      <c r="E45" s="92" t="s">
        <v>1933</v>
      </c>
    </row>
    <row r="46" s="48" customFormat="true" ht="14.25" hidden="false" customHeight="true" outlineLevel="0" collapsed="false">
      <c r="A46" s="35"/>
      <c r="B46" s="35" t="s">
        <v>8067</v>
      </c>
      <c r="C46" s="35" t="s">
        <v>4488</v>
      </c>
      <c r="D46" s="35" t="s">
        <v>4489</v>
      </c>
      <c r="E46" s="92" t="s">
        <v>1933</v>
      </c>
    </row>
    <row r="47" s="48" customFormat="true" ht="14.25" hidden="false" customHeight="true" outlineLevel="0" collapsed="false">
      <c r="A47" s="35"/>
      <c r="B47" s="35" t="s">
        <v>8068</v>
      </c>
      <c r="C47" s="35" t="s">
        <v>4488</v>
      </c>
      <c r="D47" s="35" t="s">
        <v>4489</v>
      </c>
      <c r="E47" s="92" t="s">
        <v>1933</v>
      </c>
    </row>
    <row r="48" s="48" customFormat="true" ht="14.25" hidden="false" customHeight="true" outlineLevel="0" collapsed="false">
      <c r="A48" s="35"/>
      <c r="B48" s="35" t="s">
        <v>8069</v>
      </c>
      <c r="C48" s="35" t="s">
        <v>4489</v>
      </c>
      <c r="D48" s="35" t="s">
        <v>4492</v>
      </c>
      <c r="E48" s="92" t="s">
        <v>1933</v>
      </c>
    </row>
    <row r="49" s="48" customFormat="true" ht="14.25" hidden="false" customHeight="true" outlineLevel="0" collapsed="false">
      <c r="A49" s="35"/>
      <c r="B49" s="35"/>
      <c r="C49" s="35"/>
      <c r="D49" s="35"/>
      <c r="E49" s="92"/>
    </row>
    <row r="50" s="48" customFormat="true" ht="14.25" hidden="false" customHeight="true" outlineLevel="0" collapsed="false">
      <c r="A50" s="35"/>
      <c r="B50" s="35" t="s">
        <v>8070</v>
      </c>
      <c r="C50" s="35" t="s">
        <v>7721</v>
      </c>
      <c r="D50" s="35" t="s">
        <v>7722</v>
      </c>
      <c r="E50" s="92" t="s">
        <v>1933</v>
      </c>
    </row>
    <row r="51" s="48" customFormat="true" ht="14.25" hidden="false" customHeight="true" outlineLevel="0" collapsed="false">
      <c r="A51" s="35"/>
      <c r="B51" s="35" t="s">
        <v>8071</v>
      </c>
      <c r="C51" s="35" t="s">
        <v>7722</v>
      </c>
      <c r="D51" s="35" t="s">
        <v>7724</v>
      </c>
      <c r="E51" s="92" t="s">
        <v>1933</v>
      </c>
    </row>
    <row r="52" s="48" customFormat="true" ht="14.25" hidden="false" customHeight="true" outlineLevel="0" collapsed="false">
      <c r="A52" s="35"/>
      <c r="B52" s="35" t="s">
        <v>8072</v>
      </c>
      <c r="C52" s="35" t="s">
        <v>8073</v>
      </c>
      <c r="D52" s="35" t="s">
        <v>8074</v>
      </c>
      <c r="E52" s="92" t="s">
        <v>1933</v>
      </c>
    </row>
    <row r="53" s="48" customFormat="true" ht="14.25" hidden="false" customHeight="true" outlineLevel="0" collapsed="false">
      <c r="A53" s="35"/>
      <c r="B53" s="35" t="s">
        <v>8075</v>
      </c>
      <c r="C53" s="35" t="s">
        <v>8073</v>
      </c>
      <c r="D53" s="35" t="s">
        <v>8074</v>
      </c>
      <c r="E53" s="92" t="s">
        <v>1933</v>
      </c>
    </row>
    <row r="54" s="38" customFormat="true" ht="14.25" hidden="false" customHeight="true" outlineLevel="0" collapsed="false">
      <c r="A54" s="35"/>
      <c r="B54" s="35" t="s">
        <v>8076</v>
      </c>
      <c r="C54" s="35" t="s">
        <v>8073</v>
      </c>
      <c r="D54" s="35" t="s">
        <v>8074</v>
      </c>
      <c r="E54" s="92" t="s">
        <v>1933</v>
      </c>
    </row>
    <row r="55" s="38" customFormat="true" ht="14.25" hidden="false" customHeight="true" outlineLevel="0" collapsed="false">
      <c r="A55" s="35"/>
      <c r="B55" s="35" t="s">
        <v>8077</v>
      </c>
      <c r="C55" s="35" t="s">
        <v>7496</v>
      </c>
      <c r="D55" s="35" t="s">
        <v>7497</v>
      </c>
      <c r="E55" s="92" t="s">
        <v>1933</v>
      </c>
    </row>
    <row r="56" s="38" customFormat="true" ht="14.25" hidden="false" customHeight="true" outlineLevel="0" collapsed="false">
      <c r="A56" s="35"/>
      <c r="B56" s="35" t="s">
        <v>8078</v>
      </c>
      <c r="C56" s="35" t="s">
        <v>7496</v>
      </c>
      <c r="D56" s="35" t="s">
        <v>7497</v>
      </c>
      <c r="E56" s="92" t="s">
        <v>1933</v>
      </c>
    </row>
    <row r="57" s="38" customFormat="true" ht="14.25" hidden="false" customHeight="true" outlineLevel="0" collapsed="false">
      <c r="A57" s="35"/>
      <c r="B57" s="35" t="s">
        <v>8079</v>
      </c>
      <c r="C57" s="35" t="s">
        <v>7497</v>
      </c>
      <c r="D57" s="35" t="s">
        <v>7499</v>
      </c>
      <c r="E57" s="92" t="s">
        <v>1933</v>
      </c>
    </row>
    <row r="58" s="48" customFormat="true" ht="14.25" hidden="false" customHeight="true" outlineLevel="0" collapsed="false">
      <c r="A58" s="27"/>
      <c r="B58" s="27"/>
      <c r="C58" s="27"/>
      <c r="D58" s="27"/>
      <c r="E58" s="27"/>
    </row>
    <row r="59" s="38" customFormat="true" ht="14.25" hidden="false" customHeight="true" outlineLevel="0" collapsed="false">
      <c r="A59" s="35"/>
      <c r="B59" s="35" t="s">
        <v>8080</v>
      </c>
      <c r="C59" s="35" t="s">
        <v>4477</v>
      </c>
      <c r="D59" s="35" t="s">
        <v>4478</v>
      </c>
      <c r="E59" s="92" t="s">
        <v>1933</v>
      </c>
    </row>
    <row r="60" s="38" customFormat="true" ht="14.25" hidden="false" customHeight="true" outlineLevel="0" collapsed="false">
      <c r="A60" s="35"/>
      <c r="B60" s="35" t="s">
        <v>8081</v>
      </c>
      <c r="C60" s="35" t="s">
        <v>4478</v>
      </c>
      <c r="D60" s="35" t="s">
        <v>4481</v>
      </c>
      <c r="E60" s="92" t="s">
        <v>1933</v>
      </c>
    </row>
    <row r="61" s="38" customFormat="true" ht="14.25" hidden="false" customHeight="true" outlineLevel="0" collapsed="false">
      <c r="A61" s="35"/>
      <c r="B61" s="35" t="s">
        <v>8082</v>
      </c>
      <c r="C61" s="35" t="s">
        <v>4484</v>
      </c>
      <c r="D61" s="35" t="s">
        <v>4485</v>
      </c>
      <c r="E61" s="92" t="s">
        <v>1933</v>
      </c>
    </row>
    <row r="62" s="38" customFormat="true" ht="14.25" hidden="false" customHeight="true" outlineLevel="0" collapsed="false">
      <c r="A62" s="35"/>
      <c r="B62" s="35" t="s">
        <v>8083</v>
      </c>
      <c r="C62" s="35" t="s">
        <v>4484</v>
      </c>
      <c r="D62" s="35" t="s">
        <v>4485</v>
      </c>
      <c r="E62" s="92" t="s">
        <v>1933</v>
      </c>
    </row>
    <row r="63" s="38" customFormat="true" ht="14.25" hidden="false" customHeight="true" outlineLevel="0" collapsed="false">
      <c r="A63" s="35"/>
      <c r="B63" s="35" t="s">
        <v>8084</v>
      </c>
      <c r="C63" s="35" t="s">
        <v>4484</v>
      </c>
      <c r="D63" s="35" t="s">
        <v>4485</v>
      </c>
      <c r="E63" s="92" t="s">
        <v>1933</v>
      </c>
    </row>
    <row r="64" s="38" customFormat="true" ht="14.25" hidden="false" customHeight="true" outlineLevel="0" collapsed="false">
      <c r="A64" s="35"/>
      <c r="B64" s="35" t="s">
        <v>8085</v>
      </c>
      <c r="C64" s="35" t="s">
        <v>4488</v>
      </c>
      <c r="D64" s="35" t="s">
        <v>4489</v>
      </c>
      <c r="E64" s="92" t="s">
        <v>1933</v>
      </c>
    </row>
    <row r="65" s="38" customFormat="true" ht="14.25" hidden="false" customHeight="true" outlineLevel="0" collapsed="false">
      <c r="A65" s="35"/>
      <c r="B65" s="35" t="s">
        <v>8086</v>
      </c>
      <c r="C65" s="35" t="s">
        <v>4488</v>
      </c>
      <c r="D65" s="35" t="s">
        <v>4489</v>
      </c>
      <c r="E65" s="92" t="s">
        <v>1933</v>
      </c>
    </row>
    <row r="66" s="38" customFormat="true" ht="14.25" hidden="false" customHeight="true" outlineLevel="0" collapsed="false">
      <c r="A66" s="35"/>
      <c r="B66" s="35" t="s">
        <v>8087</v>
      </c>
      <c r="C66" s="35" t="s">
        <v>4489</v>
      </c>
      <c r="D66" s="35" t="s">
        <v>4492</v>
      </c>
      <c r="E66" s="92" t="s">
        <v>1933</v>
      </c>
    </row>
    <row r="67" s="48" customFormat="true" ht="14.25" hidden="false" customHeight="true" outlineLevel="0" collapsed="false">
      <c r="A67" s="27"/>
      <c r="B67" s="27"/>
      <c r="C67" s="27"/>
      <c r="D67" s="27"/>
      <c r="E67" s="27"/>
    </row>
    <row r="68" s="38" customFormat="true" ht="14.25" hidden="false" customHeight="true" outlineLevel="0" collapsed="false">
      <c r="A68" s="35"/>
      <c r="B68" s="35" t="s">
        <v>8088</v>
      </c>
      <c r="C68" s="35" t="s">
        <v>7721</v>
      </c>
      <c r="D68" s="35" t="s">
        <v>7722</v>
      </c>
      <c r="E68" s="92" t="s">
        <v>1933</v>
      </c>
    </row>
    <row r="69" customFormat="false" ht="14.25" hidden="false" customHeight="true" outlineLevel="0" collapsed="false">
      <c r="A69" s="35"/>
      <c r="B69" s="35" t="s">
        <v>8089</v>
      </c>
      <c r="C69" s="35" t="s">
        <v>7722</v>
      </c>
      <c r="D69" s="35" t="s">
        <v>7724</v>
      </c>
      <c r="E69" s="92" t="s">
        <v>1933</v>
      </c>
    </row>
    <row r="70" customFormat="false" ht="14.25" hidden="false" customHeight="true" outlineLevel="0" collapsed="false">
      <c r="A70" s="35"/>
      <c r="B70" s="35" t="s">
        <v>8090</v>
      </c>
      <c r="C70" s="35" t="s">
        <v>8073</v>
      </c>
      <c r="D70" s="35" t="s">
        <v>8074</v>
      </c>
      <c r="E70" s="92" t="s">
        <v>1933</v>
      </c>
    </row>
    <row r="71" s="38" customFormat="true" ht="14.25" hidden="false" customHeight="true" outlineLevel="0" collapsed="false">
      <c r="A71" s="35"/>
      <c r="B71" s="35" t="s">
        <v>8091</v>
      </c>
      <c r="C71" s="35" t="s">
        <v>8073</v>
      </c>
      <c r="D71" s="35" t="s">
        <v>8074</v>
      </c>
      <c r="E71" s="92" t="s">
        <v>1933</v>
      </c>
    </row>
    <row r="72" s="38" customFormat="true" ht="14.25" hidden="false" customHeight="true" outlineLevel="0" collapsed="false">
      <c r="A72" s="35"/>
      <c r="B72" s="35" t="s">
        <v>8092</v>
      </c>
      <c r="C72" s="35" t="s">
        <v>8073</v>
      </c>
      <c r="D72" s="35" t="s">
        <v>8074</v>
      </c>
      <c r="E72" s="92" t="s">
        <v>1933</v>
      </c>
    </row>
    <row r="73" s="38" customFormat="true" ht="14.25" hidden="false" customHeight="true" outlineLevel="0" collapsed="false">
      <c r="A73" s="35"/>
      <c r="B73" s="35" t="s">
        <v>8093</v>
      </c>
      <c r="C73" s="35" t="s">
        <v>7496</v>
      </c>
      <c r="D73" s="35" t="s">
        <v>7497</v>
      </c>
      <c r="E73" s="92" t="s">
        <v>1933</v>
      </c>
    </row>
    <row r="74" s="38" customFormat="true" ht="14.25" hidden="false" customHeight="true" outlineLevel="0" collapsed="false">
      <c r="A74" s="35"/>
      <c r="B74" s="35" t="s">
        <v>8094</v>
      </c>
      <c r="C74" s="35" t="s">
        <v>7496</v>
      </c>
      <c r="D74" s="35" t="s">
        <v>7497</v>
      </c>
      <c r="E74" s="92" t="s">
        <v>1933</v>
      </c>
    </row>
    <row r="75" s="38" customFormat="true" ht="14.25" hidden="false" customHeight="true" outlineLevel="0" collapsed="false">
      <c r="A75" s="35"/>
      <c r="B75" s="35" t="s">
        <v>8095</v>
      </c>
      <c r="C75" s="35" t="s">
        <v>7497</v>
      </c>
      <c r="D75" s="35" t="s">
        <v>7499</v>
      </c>
      <c r="E75" s="92" t="s">
        <v>1933</v>
      </c>
    </row>
    <row r="76" s="48" customFormat="true" ht="14.25" hidden="false" customHeight="true" outlineLevel="0" collapsed="false">
      <c r="A76" s="27"/>
      <c r="B76" s="27"/>
      <c r="C76" s="27"/>
      <c r="D76" s="27"/>
      <c r="E76" s="27"/>
    </row>
    <row r="77" s="38" customFormat="true" ht="14.25" hidden="false" customHeight="true" outlineLevel="0" collapsed="false">
      <c r="A77" s="35"/>
      <c r="B77" s="35" t="s">
        <v>8096</v>
      </c>
      <c r="C77" s="35" t="s">
        <v>4477</v>
      </c>
      <c r="D77" s="35" t="s">
        <v>4478</v>
      </c>
      <c r="E77" s="92" t="s">
        <v>1933</v>
      </c>
    </row>
    <row r="78" s="38" customFormat="true" ht="14.25" hidden="false" customHeight="true" outlineLevel="0" collapsed="false">
      <c r="A78" s="35"/>
      <c r="B78" s="35" t="s">
        <v>8097</v>
      </c>
      <c r="C78" s="35" t="s">
        <v>4478</v>
      </c>
      <c r="D78" s="35" t="s">
        <v>4481</v>
      </c>
      <c r="E78" s="92" t="s">
        <v>1933</v>
      </c>
    </row>
    <row r="79" s="38" customFormat="true" ht="14.25" hidden="false" customHeight="true" outlineLevel="0" collapsed="false">
      <c r="A79" s="35"/>
      <c r="B79" s="35" t="s">
        <v>8098</v>
      </c>
      <c r="C79" s="35" t="s">
        <v>4484</v>
      </c>
      <c r="D79" s="35" t="s">
        <v>4485</v>
      </c>
      <c r="E79" s="92" t="s">
        <v>1933</v>
      </c>
    </row>
    <row r="80" s="38" customFormat="true" ht="14.25" hidden="false" customHeight="true" outlineLevel="0" collapsed="false">
      <c r="A80" s="35"/>
      <c r="B80" s="35" t="s">
        <v>8099</v>
      </c>
      <c r="C80" s="35" t="s">
        <v>4484</v>
      </c>
      <c r="D80" s="35" t="s">
        <v>4485</v>
      </c>
      <c r="E80" s="92" t="s">
        <v>1933</v>
      </c>
    </row>
    <row r="81" s="38" customFormat="true" ht="14.25" hidden="false" customHeight="true" outlineLevel="0" collapsed="false">
      <c r="A81" s="35"/>
      <c r="B81" s="35" t="s">
        <v>8100</v>
      </c>
      <c r="C81" s="35" t="s">
        <v>4484</v>
      </c>
      <c r="D81" s="35" t="s">
        <v>4485</v>
      </c>
      <c r="E81" s="92" t="s">
        <v>1933</v>
      </c>
    </row>
    <row r="82" s="38" customFormat="true" ht="14.25" hidden="false" customHeight="true" outlineLevel="0" collapsed="false">
      <c r="A82" s="35"/>
      <c r="B82" s="35" t="s">
        <v>8101</v>
      </c>
      <c r="C82" s="35" t="s">
        <v>4488</v>
      </c>
      <c r="D82" s="35" t="s">
        <v>4489</v>
      </c>
      <c r="E82" s="92" t="s">
        <v>1933</v>
      </c>
    </row>
    <row r="83" s="38" customFormat="true" ht="14.25" hidden="false" customHeight="true" outlineLevel="0" collapsed="false">
      <c r="A83" s="35"/>
      <c r="B83" s="35" t="s">
        <v>8102</v>
      </c>
      <c r="C83" s="35" t="s">
        <v>4488</v>
      </c>
      <c r="D83" s="35" t="s">
        <v>4489</v>
      </c>
      <c r="E83" s="92" t="s">
        <v>1933</v>
      </c>
    </row>
    <row r="84" s="38" customFormat="true" ht="14.25" hidden="false" customHeight="true" outlineLevel="0" collapsed="false">
      <c r="A84" s="35"/>
      <c r="B84" s="35" t="s">
        <v>8103</v>
      </c>
      <c r="C84" s="35" t="s">
        <v>4489</v>
      </c>
      <c r="D84" s="35" t="s">
        <v>4492</v>
      </c>
      <c r="E84" s="92" t="s">
        <v>1933</v>
      </c>
    </row>
    <row r="85" s="48" customFormat="true" ht="14.25" hidden="false" customHeight="true" outlineLevel="0" collapsed="false">
      <c r="A85" s="27"/>
      <c r="B85" s="27"/>
      <c r="C85" s="27"/>
      <c r="D85" s="27"/>
      <c r="E85" s="27"/>
    </row>
    <row r="86" s="38" customFormat="true" ht="14.25" hidden="false" customHeight="true" outlineLevel="0" collapsed="false">
      <c r="A86" s="35"/>
      <c r="B86" s="35" t="s">
        <v>8104</v>
      </c>
      <c r="C86" s="35" t="n">
        <v>0.55</v>
      </c>
      <c r="D86" s="35" t="n">
        <v>0.75</v>
      </c>
      <c r="E86" s="92" t="s">
        <v>1933</v>
      </c>
    </row>
    <row r="87" s="38" customFormat="true" ht="14.25" hidden="false" customHeight="true" outlineLevel="0" collapsed="false">
      <c r="A87" s="35"/>
      <c r="B87" s="35" t="s">
        <v>8105</v>
      </c>
      <c r="C87" s="35" t="n">
        <v>0.75</v>
      </c>
      <c r="D87" s="35" t="n">
        <v>1</v>
      </c>
      <c r="E87" s="92" t="s">
        <v>1933</v>
      </c>
    </row>
    <row r="88" s="38" customFormat="true" ht="14.25" hidden="false" customHeight="true" outlineLevel="0" collapsed="false">
      <c r="A88" s="35"/>
      <c r="B88" s="35" t="s">
        <v>8106</v>
      </c>
      <c r="C88" s="35" t="n">
        <v>0.9</v>
      </c>
      <c r="D88" s="35" t="n">
        <v>1.2</v>
      </c>
      <c r="E88" s="92" t="s">
        <v>1933</v>
      </c>
    </row>
    <row r="89" s="38" customFormat="true" ht="14.25" hidden="false" customHeight="true" outlineLevel="0" collapsed="false">
      <c r="A89" s="35"/>
      <c r="B89" s="35" t="s">
        <v>8107</v>
      </c>
      <c r="C89" s="35" t="n">
        <v>0.9</v>
      </c>
      <c r="D89" s="35" t="n">
        <v>1.2</v>
      </c>
      <c r="E89" s="92" t="s">
        <v>1933</v>
      </c>
    </row>
    <row r="90" s="38" customFormat="true" ht="14.25" hidden="false" customHeight="true" outlineLevel="0" collapsed="false">
      <c r="A90" s="35"/>
      <c r="B90" s="35" t="s">
        <v>8108</v>
      </c>
      <c r="C90" s="35" t="n">
        <v>0.9</v>
      </c>
      <c r="D90" s="35" t="n">
        <v>1.2</v>
      </c>
      <c r="E90" s="92" t="s">
        <v>1933</v>
      </c>
    </row>
    <row r="91" s="38" customFormat="true" ht="14.25" hidden="false" customHeight="true" outlineLevel="0" collapsed="false">
      <c r="A91" s="35"/>
      <c r="B91" s="35" t="s">
        <v>8109</v>
      </c>
      <c r="C91" s="35" t="n">
        <v>1.1</v>
      </c>
      <c r="D91" s="35" t="n">
        <v>1.5</v>
      </c>
      <c r="E91" s="92" t="s">
        <v>1933</v>
      </c>
    </row>
    <row r="92" s="38" customFormat="true" ht="14.25" hidden="false" customHeight="true" outlineLevel="0" collapsed="false">
      <c r="A92" s="35"/>
      <c r="B92" s="35" t="s">
        <v>8110</v>
      </c>
      <c r="C92" s="35" t="n">
        <v>1.1</v>
      </c>
      <c r="D92" s="35" t="n">
        <v>1.5</v>
      </c>
      <c r="E92" s="92" t="s">
        <v>1933</v>
      </c>
    </row>
    <row r="93" s="38" customFormat="true" ht="14.25" hidden="false" customHeight="true" outlineLevel="0" collapsed="false">
      <c r="A93" s="35"/>
      <c r="B93" s="35" t="s">
        <v>8111</v>
      </c>
      <c r="C93" s="35" t="n">
        <v>1.5</v>
      </c>
      <c r="D93" s="35" t="n">
        <v>2</v>
      </c>
      <c r="E93" s="92" t="s">
        <v>1933</v>
      </c>
    </row>
    <row r="94" s="48" customFormat="true" ht="14.25" hidden="false" customHeight="true" outlineLevel="0" collapsed="false">
      <c r="A94" s="27"/>
      <c r="B94" s="27"/>
      <c r="C94" s="27"/>
      <c r="D94" s="27"/>
      <c r="E94" s="27"/>
    </row>
    <row r="95" s="38" customFormat="true" ht="14.25" hidden="false" customHeight="true" outlineLevel="0" collapsed="false">
      <c r="A95" s="35"/>
      <c r="B95" s="35" t="s">
        <v>8112</v>
      </c>
      <c r="C95" s="35" t="n">
        <v>0.55</v>
      </c>
      <c r="D95" s="35" t="n">
        <v>0.75</v>
      </c>
      <c r="E95" s="92" t="s">
        <v>1933</v>
      </c>
    </row>
    <row r="96" s="38" customFormat="true" ht="14.25" hidden="false" customHeight="true" outlineLevel="0" collapsed="false">
      <c r="A96" s="35"/>
      <c r="B96" s="35" t="s">
        <v>8113</v>
      </c>
      <c r="C96" s="35" t="n">
        <v>0.75</v>
      </c>
      <c r="D96" s="35" t="n">
        <v>1</v>
      </c>
      <c r="E96" s="92" t="s">
        <v>1933</v>
      </c>
    </row>
    <row r="97" s="38" customFormat="true" ht="14.25" hidden="false" customHeight="true" outlineLevel="0" collapsed="false">
      <c r="A97" s="35"/>
      <c r="B97" s="35" t="s">
        <v>8114</v>
      </c>
      <c r="C97" s="35" t="n">
        <v>0.9</v>
      </c>
      <c r="D97" s="35" t="n">
        <v>1.2</v>
      </c>
      <c r="E97" s="92" t="s">
        <v>1933</v>
      </c>
    </row>
    <row r="98" s="38" customFormat="true" ht="14.25" hidden="false" customHeight="true" outlineLevel="0" collapsed="false">
      <c r="A98" s="35"/>
      <c r="B98" s="35" t="s">
        <v>8115</v>
      </c>
      <c r="C98" s="35" t="n">
        <v>0.9</v>
      </c>
      <c r="D98" s="35" t="n">
        <v>1.2</v>
      </c>
      <c r="E98" s="92" t="s">
        <v>1933</v>
      </c>
    </row>
    <row r="99" s="38" customFormat="true" ht="14.25" hidden="false" customHeight="true" outlineLevel="0" collapsed="false">
      <c r="A99" s="35"/>
      <c r="B99" s="35" t="s">
        <v>8116</v>
      </c>
      <c r="C99" s="35" t="n">
        <v>0.9</v>
      </c>
      <c r="D99" s="35" t="n">
        <v>1.2</v>
      </c>
      <c r="E99" s="92" t="s">
        <v>1933</v>
      </c>
    </row>
    <row r="100" s="38" customFormat="true" ht="14.25" hidden="false" customHeight="true" outlineLevel="0" collapsed="false">
      <c r="A100" s="35"/>
      <c r="B100" s="35" t="s">
        <v>8117</v>
      </c>
      <c r="C100" s="35" t="n">
        <v>1.1</v>
      </c>
      <c r="D100" s="35" t="n">
        <v>1.5</v>
      </c>
      <c r="E100" s="92" t="s">
        <v>1933</v>
      </c>
    </row>
    <row r="101" s="48" customFormat="true" ht="14.25" hidden="false" customHeight="true" outlineLevel="0" collapsed="false">
      <c r="A101" s="27"/>
      <c r="B101" s="27"/>
      <c r="C101" s="27"/>
      <c r="D101" s="27"/>
      <c r="E101" s="27"/>
    </row>
    <row r="102" s="38" customFormat="true" ht="14.25" hidden="false" customHeight="true" outlineLevel="0" collapsed="false">
      <c r="A102" s="35"/>
      <c r="B102" s="35" t="s">
        <v>8118</v>
      </c>
      <c r="C102" s="35" t="s">
        <v>4477</v>
      </c>
      <c r="D102" s="35" t="s">
        <v>4478</v>
      </c>
      <c r="E102" s="92" t="s">
        <v>1933</v>
      </c>
    </row>
    <row r="103" s="38" customFormat="true" ht="14.25" hidden="false" customHeight="true" outlineLevel="0" collapsed="false">
      <c r="A103" s="35"/>
      <c r="B103" s="35" t="s">
        <v>8119</v>
      </c>
      <c r="C103" s="35" t="s">
        <v>4478</v>
      </c>
      <c r="D103" s="35" t="s">
        <v>4481</v>
      </c>
      <c r="E103" s="92" t="s">
        <v>1933</v>
      </c>
    </row>
    <row r="104" s="38" customFormat="true" ht="14.25" hidden="false" customHeight="true" outlineLevel="0" collapsed="false">
      <c r="A104" s="35"/>
      <c r="B104" s="35" t="s">
        <v>8120</v>
      </c>
      <c r="C104" s="35" t="s">
        <v>4484</v>
      </c>
      <c r="D104" s="35" t="s">
        <v>4485</v>
      </c>
      <c r="E104" s="92" t="s">
        <v>1933</v>
      </c>
    </row>
    <row r="105" s="38" customFormat="true" ht="14.25" hidden="false" customHeight="true" outlineLevel="0" collapsed="false">
      <c r="A105" s="35"/>
      <c r="B105" s="35" t="s">
        <v>8121</v>
      </c>
      <c r="C105" s="35" t="s">
        <v>4484</v>
      </c>
      <c r="D105" s="35" t="s">
        <v>4485</v>
      </c>
      <c r="E105" s="92" t="s">
        <v>1933</v>
      </c>
    </row>
    <row r="106" s="38" customFormat="true" ht="14.25" hidden="false" customHeight="true" outlineLevel="0" collapsed="false">
      <c r="A106" s="35"/>
      <c r="B106" s="35" t="s">
        <v>8122</v>
      </c>
      <c r="C106" s="35" t="s">
        <v>4484</v>
      </c>
      <c r="D106" s="35" t="s">
        <v>4485</v>
      </c>
      <c r="E106" s="92" t="s">
        <v>1933</v>
      </c>
    </row>
    <row r="107" s="38" customFormat="true" ht="14.25" hidden="false" customHeight="true" outlineLevel="0" collapsed="false">
      <c r="A107" s="35"/>
      <c r="B107" s="35" t="s">
        <v>8123</v>
      </c>
      <c r="C107" s="35" t="s">
        <v>4488</v>
      </c>
      <c r="D107" s="35" t="s">
        <v>4489</v>
      </c>
      <c r="E107" s="92" t="s">
        <v>1933</v>
      </c>
    </row>
    <row r="108" s="38" customFormat="true" ht="14.25" hidden="false" customHeight="true" outlineLevel="0" collapsed="false">
      <c r="A108" s="35"/>
      <c r="B108" s="35" t="s">
        <v>8124</v>
      </c>
      <c r="C108" s="35" t="s">
        <v>4488</v>
      </c>
      <c r="D108" s="35" t="s">
        <v>4489</v>
      </c>
      <c r="E108" s="92" t="s">
        <v>1933</v>
      </c>
    </row>
    <row r="109" s="38" customFormat="true" ht="14.25" hidden="false" customHeight="true" outlineLevel="0" collapsed="false">
      <c r="A109" s="35"/>
      <c r="B109" s="35" t="s">
        <v>8125</v>
      </c>
      <c r="C109" s="35" t="s">
        <v>4489</v>
      </c>
      <c r="D109" s="35" t="s">
        <v>4492</v>
      </c>
      <c r="E109" s="92" t="s">
        <v>1933</v>
      </c>
    </row>
    <row r="110" s="48" customFormat="true" ht="14.25" hidden="false" customHeight="true" outlineLevel="0" collapsed="false">
      <c r="A110" s="27"/>
      <c r="B110" s="27"/>
      <c r="C110" s="27"/>
      <c r="D110" s="27"/>
      <c r="E110" s="27"/>
    </row>
    <row r="111" s="38" customFormat="true" ht="14.25" hidden="false" customHeight="true" outlineLevel="0" collapsed="false">
      <c r="A111" s="35"/>
      <c r="B111" s="35" t="s">
        <v>8126</v>
      </c>
      <c r="C111" s="35" t="s">
        <v>7721</v>
      </c>
      <c r="D111" s="35" t="s">
        <v>7722</v>
      </c>
      <c r="E111" s="92" t="s">
        <v>1933</v>
      </c>
    </row>
    <row r="112" s="38" customFormat="true" ht="14.25" hidden="false" customHeight="true" outlineLevel="0" collapsed="false">
      <c r="A112" s="35"/>
      <c r="B112" s="35" t="s">
        <v>8127</v>
      </c>
      <c r="C112" s="35" t="s">
        <v>7722</v>
      </c>
      <c r="D112" s="35" t="s">
        <v>7724</v>
      </c>
      <c r="E112" s="92" t="s">
        <v>1933</v>
      </c>
    </row>
    <row r="113" s="38" customFormat="true" ht="14.25" hidden="false" customHeight="true" outlineLevel="0" collapsed="false">
      <c r="A113" s="35"/>
      <c r="B113" s="35" t="s">
        <v>8128</v>
      </c>
      <c r="C113" s="35" t="s">
        <v>8073</v>
      </c>
      <c r="D113" s="35" t="s">
        <v>8074</v>
      </c>
      <c r="E113" s="92" t="s">
        <v>1933</v>
      </c>
    </row>
    <row r="114" s="38" customFormat="true" ht="14.25" hidden="false" customHeight="true" outlineLevel="0" collapsed="false">
      <c r="A114" s="35"/>
      <c r="B114" s="35" t="s">
        <v>8129</v>
      </c>
      <c r="C114" s="35" t="s">
        <v>8073</v>
      </c>
      <c r="D114" s="35" t="s">
        <v>8074</v>
      </c>
      <c r="E114" s="92" t="s">
        <v>1933</v>
      </c>
    </row>
    <row r="115" s="38" customFormat="true" ht="14.25" hidden="false" customHeight="true" outlineLevel="0" collapsed="false">
      <c r="A115" s="35"/>
      <c r="B115" s="35" t="s">
        <v>8130</v>
      </c>
      <c r="C115" s="35" t="s">
        <v>8073</v>
      </c>
      <c r="D115" s="35" t="s">
        <v>8074</v>
      </c>
      <c r="E115" s="92" t="s">
        <v>1933</v>
      </c>
    </row>
    <row r="116" s="38" customFormat="true" ht="14.25" hidden="false" customHeight="true" outlineLevel="0" collapsed="false">
      <c r="A116" s="35"/>
      <c r="B116" s="35" t="s">
        <v>8131</v>
      </c>
      <c r="C116" s="35" t="s">
        <v>7496</v>
      </c>
      <c r="D116" s="35" t="s">
        <v>7497</v>
      </c>
      <c r="E116" s="92" t="s">
        <v>1933</v>
      </c>
    </row>
    <row r="117" s="38" customFormat="true" ht="14.25" hidden="false" customHeight="true" outlineLevel="0" collapsed="false">
      <c r="A117" s="35"/>
      <c r="B117" s="35" t="s">
        <v>8132</v>
      </c>
      <c r="C117" s="35" t="s">
        <v>7496</v>
      </c>
      <c r="D117" s="35" t="s">
        <v>7497</v>
      </c>
      <c r="E117" s="92" t="s">
        <v>1933</v>
      </c>
    </row>
    <row r="118" s="38" customFormat="true" ht="14.25" hidden="false" customHeight="true" outlineLevel="0" collapsed="false">
      <c r="A118" s="35"/>
      <c r="B118" s="35" t="s">
        <v>8133</v>
      </c>
      <c r="C118" s="35" t="s">
        <v>7497</v>
      </c>
      <c r="D118" s="35" t="s">
        <v>7499</v>
      </c>
      <c r="E118" s="92" t="s">
        <v>1933</v>
      </c>
    </row>
    <row r="119" s="48" customFormat="true" ht="14.25" hidden="false" customHeight="true" outlineLevel="0" collapsed="false">
      <c r="A119" s="35"/>
      <c r="B119" s="35"/>
      <c r="C119" s="35"/>
      <c r="D119" s="35"/>
      <c r="E119" s="92"/>
    </row>
  </sheetData>
  <mergeCells count="3">
    <mergeCell ref="A1:A2"/>
    <mergeCell ref="C11:D11"/>
    <mergeCell ref="C12:D12"/>
  </mergeCells>
  <conditionalFormatting sqref="A54:D57 A66:D66 A52:D52 A68:D70">
    <cfRule type="expression" priority="2" aboveAverage="0" equalAverage="0" bottom="0" percent="0" rank="0" text="" dxfId="1318">
      <formula>MOD(ROW(),2)=0</formula>
    </cfRule>
  </conditionalFormatting>
  <conditionalFormatting sqref="A14:D20">
    <cfRule type="expression" priority="3" aboveAverage="0" equalAverage="0" bottom="0" percent="0" rank="0" text="" dxfId="1319">
      <formula>MOD(ROW(),2)=0</formula>
    </cfRule>
  </conditionalFormatting>
  <conditionalFormatting sqref="A23:D28">
    <cfRule type="expression" priority="4" aboveAverage="0" equalAverage="0" bottom="0" percent="0" rank="0" text="" dxfId="1320">
      <formula>MOD(ROW(),2)=0</formula>
    </cfRule>
  </conditionalFormatting>
  <conditionalFormatting sqref="A30:D30 A32:D32">
    <cfRule type="expression" priority="5" aboveAverage="0" equalAverage="0" bottom="0" percent="0" rank="0" text="" dxfId="1321">
      <formula>MOD(ROW(),2)=0</formula>
    </cfRule>
  </conditionalFormatting>
  <conditionalFormatting sqref="A42:D42">
    <cfRule type="expression" priority="6" aboveAverage="0" equalAverage="0" bottom="0" percent="0" rank="0" text="" dxfId="1322">
      <formula>MOD(ROW(),2)=0</formula>
    </cfRule>
  </conditionalFormatting>
  <conditionalFormatting sqref="A119:D119">
    <cfRule type="expression" priority="7" aboveAverage="0" equalAverage="0" bottom="0" percent="0" rank="0" text="" dxfId="1323">
      <formula>MOD(ROW(),2)=0</formula>
    </cfRule>
  </conditionalFormatting>
  <conditionalFormatting sqref="E14:E21">
    <cfRule type="expression" priority="8" aboveAverage="0" equalAverage="0" bottom="0" percent="0" rank="0" text="" dxfId="1324">
      <formula>MOD(ROW(),2)=0</formula>
    </cfRule>
  </conditionalFormatting>
  <conditionalFormatting sqref="E119">
    <cfRule type="expression" priority="9" aboveAverage="0" equalAverage="0" bottom="0" percent="0" rank="0" text="" dxfId="1325">
      <formula>MOD(ROW(),2)=0</formula>
    </cfRule>
  </conditionalFormatting>
  <conditionalFormatting sqref="A21:D21">
    <cfRule type="expression" priority="10" aboveAverage="0" equalAverage="0" bottom="0" percent="0" rank="0" text="" dxfId="1326">
      <formula>MOD(ROW(),2)=0</formula>
    </cfRule>
  </conditionalFormatting>
  <conditionalFormatting sqref="E32">
    <cfRule type="expression" priority="11" aboveAverage="0" equalAverage="0" bottom="0" percent="0" rank="0" text="" dxfId="1327">
      <formula>MOD(ROW(),2)=0</formula>
    </cfRule>
  </conditionalFormatting>
  <conditionalFormatting sqref="A33:D39 A41:D41">
    <cfRule type="expression" priority="12" aboveAverage="0" equalAverage="0" bottom="0" percent="0" rank="0" text="" dxfId="1328">
      <formula>MOD(ROW(),2)=0</formula>
    </cfRule>
  </conditionalFormatting>
  <conditionalFormatting sqref="E33:E39">
    <cfRule type="expression" priority="13" aboveAverage="0" equalAverage="0" bottom="0" percent="0" rank="0" text="" dxfId="1329">
      <formula>MOD(ROW(),2)=0</formula>
    </cfRule>
  </conditionalFormatting>
  <conditionalFormatting sqref="E49">
    <cfRule type="expression" priority="14" aboveAverage="0" equalAverage="0" bottom="0" percent="0" rank="0" text="" dxfId="1330">
      <formula>MOD(ROW(),2)=0</formula>
    </cfRule>
  </conditionalFormatting>
  <conditionalFormatting sqref="A43:D51">
    <cfRule type="expression" priority="15" aboveAverage="0" equalAverage="0" bottom="0" percent="0" rank="0" text="" dxfId="1331">
      <formula>MOD(ROW(),2)=0</formula>
    </cfRule>
  </conditionalFormatting>
  <conditionalFormatting sqref="A53:D53">
    <cfRule type="expression" priority="16" aboveAverage="0" equalAverage="0" bottom="0" percent="0" rank="0" text="" dxfId="1332">
      <formula>MOD(ROW(),2)=0</formula>
    </cfRule>
  </conditionalFormatting>
  <conditionalFormatting sqref="A59:D65">
    <cfRule type="expression" priority="17" aboveAverage="0" equalAverage="0" bottom="0" percent="0" rank="0" text="" dxfId="1333">
      <formula>MOD(ROW(),2)=0</formula>
    </cfRule>
  </conditionalFormatting>
  <conditionalFormatting sqref="A71:D75 A77:D84">
    <cfRule type="expression" priority="18" aboveAverage="0" equalAverage="0" bottom="0" percent="0" rank="0" text="" dxfId="1334">
      <formula>MOD(ROW(),2)=0</formula>
    </cfRule>
  </conditionalFormatting>
  <conditionalFormatting sqref="A86:D93 A95:D100 A102:D109">
    <cfRule type="expression" priority="19" aboveAverage="0" equalAverage="0" bottom="0" percent="0" rank="0" text="" dxfId="1335">
      <formula>MOD(ROW(),2)=0</formula>
    </cfRule>
  </conditionalFormatting>
  <conditionalFormatting sqref="A111:D118">
    <cfRule type="expression" priority="20" aboveAverage="0" equalAverage="0" bottom="0" percent="0" rank="0" text="" dxfId="1336">
      <formula>MOD(ROW(),2)=0</formula>
    </cfRule>
  </conditionalFormatting>
  <conditionalFormatting sqref="E111:E118">
    <cfRule type="expression" priority="21" aboveAverage="0" equalAverage="0" bottom="0" percent="0" rank="0" text="" dxfId="1337">
      <formula>MOD(ROW(),2)=0</formula>
    </cfRule>
  </conditionalFormatting>
  <conditionalFormatting sqref="E23">
    <cfRule type="expression" priority="22" aboveAverage="0" equalAverage="0" bottom="0" percent="0" rank="0" text="" dxfId="1338">
      <formula>MOD(ROW(),2)=0</formula>
    </cfRule>
  </conditionalFormatting>
  <conditionalFormatting sqref="E24:E30">
    <cfRule type="expression" priority="23" aboveAverage="0" equalAverage="0" bottom="0" percent="0" rank="0" text="" dxfId="1339">
      <formula>MOD(ROW(),2)=0</formula>
    </cfRule>
  </conditionalFormatting>
  <conditionalFormatting sqref="E41:E48">
    <cfRule type="expression" priority="24" aboveAverage="0" equalAverage="0" bottom="0" percent="0" rank="0" text="" dxfId="1340">
      <formula>MOD(ROW(),2)=0</formula>
    </cfRule>
  </conditionalFormatting>
  <conditionalFormatting sqref="E50:E57">
    <cfRule type="expression" priority="25" aboveAverage="0" equalAverage="0" bottom="0" percent="0" rank="0" text="" dxfId="1341">
      <formula>MOD(ROW(),2)=0</formula>
    </cfRule>
  </conditionalFormatting>
  <conditionalFormatting sqref="E59:E66">
    <cfRule type="expression" priority="26" aboveAverage="0" equalAverage="0" bottom="0" percent="0" rank="0" text="" dxfId="1342">
      <formula>MOD(ROW(),2)=0</formula>
    </cfRule>
  </conditionalFormatting>
  <conditionalFormatting sqref="E68:E75">
    <cfRule type="expression" priority="27" aboveAverage="0" equalAverage="0" bottom="0" percent="0" rank="0" text="" dxfId="1343">
      <formula>MOD(ROW(),2)=0</formula>
    </cfRule>
  </conditionalFormatting>
  <conditionalFormatting sqref="E77:E84">
    <cfRule type="expression" priority="28" aboveAverage="0" equalAverage="0" bottom="0" percent="0" rank="0" text="" dxfId="1344">
      <formula>MOD(ROW(),2)=0</formula>
    </cfRule>
  </conditionalFormatting>
  <conditionalFormatting sqref="E86:E93">
    <cfRule type="expression" priority="29" aboveAverage="0" equalAverage="0" bottom="0" percent="0" rank="0" text="" dxfId="1345">
      <formula>MOD(ROW(),2)=0</formula>
    </cfRule>
  </conditionalFormatting>
  <conditionalFormatting sqref="E95:E100">
    <cfRule type="expression" priority="30" aboveAverage="0" equalAverage="0" bottom="0" percent="0" rank="0" text="" dxfId="1346">
      <formula>MOD(ROW(),2)=0</formula>
    </cfRule>
  </conditionalFormatting>
  <conditionalFormatting sqref="E102:E109">
    <cfRule type="expression" priority="31" aboveAverage="0" equalAverage="0" bottom="0" percent="0" rank="0" text="" dxfId="1347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3" activeCellId="0" sqref="F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35.99"/>
    <col collapsed="false" customWidth="true" hidden="false" outlineLevel="0" max="3" min="3" style="27" width="7.99"/>
    <col collapsed="false" customWidth="true" hidden="false" outlineLevel="0" max="4" min="4" style="27" width="6.85"/>
    <col collapsed="false" customWidth="true" hidden="false" outlineLevel="0" max="5" min="5" style="48" width="10.85"/>
    <col collapsed="false" customWidth="false" hidden="false" outlineLevel="0" max="257" min="6" style="27" width="11.99"/>
  </cols>
  <sheetData>
    <row r="1" s="48" customFormat="true" ht="14.25" hidden="false" customHeight="true" outlineLevel="0" collapsed="false">
      <c r="A1" s="44" t="s">
        <v>136</v>
      </c>
      <c r="B1" s="102"/>
      <c r="C1" s="102"/>
      <c r="D1" s="102"/>
      <c r="E1" s="102"/>
    </row>
    <row r="2" s="48" customFormat="true" ht="14.25" hidden="false" customHeight="true" outlineLevel="0" collapsed="false">
      <c r="A2" s="44"/>
      <c r="B2" s="102"/>
      <c r="C2" s="102"/>
      <c r="D2" s="102"/>
      <c r="E2" s="102"/>
    </row>
    <row r="3" s="48" customFormat="true" ht="14.25" hidden="false" customHeight="true" outlineLevel="0" collapsed="false">
      <c r="A3" s="28" t="str">
        <f aca="false">indice!B145</f>
        <v>Установки повышения давления с насосами MXV-B</v>
      </c>
      <c r="B3" s="197"/>
      <c r="C3" s="197"/>
      <c r="D3" s="197"/>
      <c r="E3" s="199"/>
    </row>
    <row r="4" s="48" customFormat="true" ht="14.25" hidden="false" customHeight="true" outlineLevel="0" collapsed="false">
      <c r="A4" s="28" t="str">
        <f aca="false">indice!B146</f>
        <v>Booster sets with MXV-B</v>
      </c>
      <c r="B4" s="197"/>
      <c r="C4" s="197"/>
      <c r="D4" s="197"/>
      <c r="E4" s="199"/>
    </row>
    <row r="5" s="48" customFormat="true" ht="14.25" hidden="false" customHeight="true" outlineLevel="0" collapsed="false">
      <c r="A5" s="50"/>
      <c r="B5" s="50"/>
      <c r="C5" s="50"/>
      <c r="D5" s="50"/>
      <c r="E5" s="50"/>
    </row>
    <row r="6" s="48" customFormat="true" ht="14.25" hidden="false" customHeight="true" outlineLevel="0" collapsed="false">
      <c r="A6" s="195" t="s">
        <v>1788</v>
      </c>
      <c r="B6" s="194" t="s">
        <v>7259</v>
      </c>
      <c r="C6" s="194"/>
      <c r="D6" s="146"/>
      <c r="E6" s="146"/>
    </row>
    <row r="7" s="48" customFormat="true" ht="14.25" hidden="false" customHeight="true" outlineLevel="0" collapsed="false">
      <c r="A7" s="28" t="s">
        <v>7260</v>
      </c>
      <c r="B7" s="28" t="s">
        <v>7261</v>
      </c>
      <c r="C7" s="28"/>
      <c r="D7" s="28"/>
      <c r="E7" s="49"/>
    </row>
    <row r="8" s="48" customFormat="true" ht="14.25" hidden="false" customHeight="true" outlineLevel="0" collapsed="false">
      <c r="A8" s="28" t="s">
        <v>7262</v>
      </c>
      <c r="B8" s="28" t="s">
        <v>7263</v>
      </c>
      <c r="C8" s="28"/>
      <c r="D8" s="28"/>
      <c r="E8" s="49"/>
    </row>
    <row r="9" s="48" customFormat="true" ht="14.25" hidden="false" customHeight="true" outlineLevel="0" collapsed="false">
      <c r="A9" s="28" t="s">
        <v>151</v>
      </c>
      <c r="B9" s="28" t="s">
        <v>7264</v>
      </c>
      <c r="C9" s="28"/>
      <c r="D9" s="28"/>
      <c r="E9" s="49"/>
    </row>
    <row r="10" s="48" customFormat="true" ht="14.25" hidden="false" customHeight="true" outlineLevel="0" collapsed="false">
      <c r="A10" s="49" t="s">
        <v>7645</v>
      </c>
      <c r="B10" s="49" t="s">
        <v>7646</v>
      </c>
      <c r="C10" s="28"/>
      <c r="D10" s="28"/>
      <c r="E10" s="49"/>
    </row>
    <row r="11" s="48" customFormat="true" ht="14.25" hidden="false" customHeight="true" outlineLevel="0" collapsed="false">
      <c r="A11" s="49" t="s">
        <v>7647</v>
      </c>
      <c r="B11" s="49" t="s">
        <v>7648</v>
      </c>
      <c r="C11" s="28"/>
      <c r="D11" s="28"/>
      <c r="E11" s="49"/>
    </row>
    <row r="12" s="48" customFormat="true" ht="14.25" hidden="false" customHeight="true" outlineLevel="0" collapsed="false">
      <c r="A12" s="49" t="s">
        <v>7649</v>
      </c>
      <c r="B12" s="49" t="s">
        <v>7650</v>
      </c>
      <c r="C12" s="28"/>
      <c r="D12" s="28"/>
      <c r="E12" s="49"/>
    </row>
    <row r="13" s="48" customFormat="true" ht="14.25" hidden="false" customHeight="true" outlineLevel="0" collapsed="false">
      <c r="A13" s="31" t="s">
        <v>153</v>
      </c>
      <c r="B13" s="31" t="s">
        <v>154</v>
      </c>
      <c r="C13" s="39" t="s">
        <v>155</v>
      </c>
      <c r="D13" s="39"/>
      <c r="E13" s="31" t="s">
        <v>156</v>
      </c>
    </row>
    <row r="14" s="48" customFormat="true" ht="14.25" hidden="false" customHeight="true" outlineLevel="0" collapsed="false">
      <c r="A14" s="33" t="s">
        <v>157</v>
      </c>
      <c r="B14" s="33" t="s">
        <v>158</v>
      </c>
      <c r="C14" s="40" t="s">
        <v>159</v>
      </c>
      <c r="D14" s="40"/>
      <c r="E14" s="33" t="s">
        <v>160</v>
      </c>
    </row>
    <row r="15" s="48" customFormat="true" ht="14.25" hidden="false" customHeight="true" outlineLevel="0" collapsed="false">
      <c r="A15" s="35"/>
      <c r="B15" s="35"/>
      <c r="C15" s="35" t="s">
        <v>161</v>
      </c>
      <c r="D15" s="35" t="s">
        <v>162</v>
      </c>
      <c r="E15" s="92" t="s">
        <v>163</v>
      </c>
    </row>
    <row r="16" s="48" customFormat="true" ht="14.25" hidden="false" customHeight="true" outlineLevel="0" collapsed="false">
      <c r="A16" s="35" t="n">
        <v>81001660000</v>
      </c>
      <c r="B16" s="35" t="s">
        <v>8134</v>
      </c>
      <c r="C16" s="35" t="n">
        <v>0.75</v>
      </c>
      <c r="D16" s="35" t="n">
        <v>1</v>
      </c>
      <c r="E16" s="37" t="n">
        <v>2664.8</v>
      </c>
    </row>
    <row r="17" s="48" customFormat="true" ht="14.25" hidden="false" customHeight="true" outlineLevel="0" collapsed="false">
      <c r="A17" s="35"/>
      <c r="B17" s="35" t="s">
        <v>8135</v>
      </c>
      <c r="C17" s="35" t="n">
        <v>0.75</v>
      </c>
      <c r="D17" s="35" t="n">
        <v>1</v>
      </c>
      <c r="E17" s="92" t="s">
        <v>1933</v>
      </c>
    </row>
    <row r="18" s="48" customFormat="true" ht="14.25" hidden="false" customHeight="true" outlineLevel="0" collapsed="false">
      <c r="A18" s="35" t="n">
        <v>81001730000</v>
      </c>
      <c r="B18" s="35" t="s">
        <v>8136</v>
      </c>
      <c r="C18" s="35" t="n">
        <v>1.1</v>
      </c>
      <c r="D18" s="35" t="n">
        <v>1.5</v>
      </c>
      <c r="E18" s="37" t="n">
        <v>2800.29</v>
      </c>
    </row>
    <row r="19" s="48" customFormat="true" ht="14.25" hidden="false" customHeight="true" outlineLevel="0" collapsed="false">
      <c r="A19" s="35"/>
      <c r="B19" s="35" t="s">
        <v>8137</v>
      </c>
      <c r="C19" s="35" t="n">
        <v>1.1</v>
      </c>
      <c r="D19" s="35" t="n">
        <v>1.5</v>
      </c>
      <c r="E19" s="92" t="s">
        <v>1933</v>
      </c>
    </row>
    <row r="20" s="48" customFormat="true" ht="14.25" hidden="false" customHeight="true" outlineLevel="0" collapsed="false">
      <c r="A20" s="35"/>
      <c r="B20" s="35" t="s">
        <v>8138</v>
      </c>
      <c r="C20" s="35" t="n">
        <v>1.5</v>
      </c>
      <c r="D20" s="35" t="n">
        <v>2</v>
      </c>
      <c r="E20" s="92" t="s">
        <v>1933</v>
      </c>
    </row>
    <row r="21" s="48" customFormat="true" ht="14.25" hidden="false" customHeight="true" outlineLevel="0" collapsed="false">
      <c r="A21" s="35"/>
      <c r="B21" s="35" t="s">
        <v>8139</v>
      </c>
      <c r="C21" s="35" t="n">
        <v>1.5</v>
      </c>
      <c r="D21" s="35" t="n">
        <v>2</v>
      </c>
      <c r="E21" s="92" t="s">
        <v>1933</v>
      </c>
    </row>
    <row r="22" s="48" customFormat="true" ht="14.25" hidden="false" customHeight="true" outlineLevel="0" collapsed="false">
      <c r="A22" s="35"/>
      <c r="B22" s="35" t="s">
        <v>8140</v>
      </c>
      <c r="C22" s="35" t="n">
        <v>1.1</v>
      </c>
      <c r="D22" s="35" t="n">
        <v>1.5</v>
      </c>
      <c r="E22" s="92" t="s">
        <v>1933</v>
      </c>
    </row>
    <row r="23" s="48" customFormat="true" ht="14.25" hidden="false" customHeight="true" outlineLevel="0" collapsed="false">
      <c r="A23" s="35"/>
      <c r="B23" s="35" t="s">
        <v>8141</v>
      </c>
      <c r="C23" s="35" t="n">
        <v>1.1</v>
      </c>
      <c r="D23" s="35" t="n">
        <v>1.5</v>
      </c>
      <c r="E23" s="92" t="s">
        <v>1933</v>
      </c>
    </row>
    <row r="24" s="48" customFormat="true" ht="14.25" hidden="false" customHeight="true" outlineLevel="0" collapsed="false">
      <c r="A24" s="35"/>
      <c r="B24" s="35" t="s">
        <v>8142</v>
      </c>
      <c r="C24" s="35" t="n">
        <v>1.5</v>
      </c>
      <c r="D24" s="35" t="n">
        <v>2</v>
      </c>
      <c r="E24" s="92" t="s">
        <v>1933</v>
      </c>
    </row>
    <row r="25" s="48" customFormat="true" ht="14.25" hidden="false" customHeight="true" outlineLevel="0" collapsed="false">
      <c r="A25" s="35"/>
      <c r="B25" s="35" t="s">
        <v>8143</v>
      </c>
      <c r="C25" s="35" t="n">
        <v>1.5</v>
      </c>
      <c r="D25" s="35" t="n">
        <v>2</v>
      </c>
      <c r="E25" s="92" t="s">
        <v>1933</v>
      </c>
    </row>
    <row r="26" s="48" customFormat="true" ht="14.25" hidden="false" customHeight="true" outlineLevel="0" collapsed="false">
      <c r="A26" s="35"/>
      <c r="B26" s="35" t="s">
        <v>8144</v>
      </c>
      <c r="C26" s="35" t="n">
        <v>2.2</v>
      </c>
      <c r="D26" s="35" t="n">
        <v>3</v>
      </c>
      <c r="E26" s="92" t="s">
        <v>1933</v>
      </c>
    </row>
    <row r="27" s="48" customFormat="true" ht="14.25" hidden="false" customHeight="true" outlineLevel="0" collapsed="false">
      <c r="A27" s="35"/>
      <c r="B27" s="35" t="s">
        <v>8145</v>
      </c>
      <c r="C27" s="35" t="n">
        <v>2.2</v>
      </c>
      <c r="D27" s="35" t="n">
        <v>3</v>
      </c>
      <c r="E27" s="92" t="s">
        <v>1933</v>
      </c>
    </row>
    <row r="28" s="48" customFormat="true" ht="14.25" hidden="false" customHeight="true" outlineLevel="0" collapsed="false">
      <c r="A28" s="35"/>
      <c r="B28" s="35" t="s">
        <v>8146</v>
      </c>
      <c r="C28" s="35" t="n">
        <v>1.5</v>
      </c>
      <c r="D28" s="35" t="n">
        <v>2</v>
      </c>
      <c r="E28" s="92" t="s">
        <v>1933</v>
      </c>
    </row>
    <row r="29" s="48" customFormat="true" ht="14.25" hidden="false" customHeight="true" outlineLevel="0" collapsed="false">
      <c r="A29" s="35" t="n">
        <v>81000930000</v>
      </c>
      <c r="B29" s="35" t="s">
        <v>8147</v>
      </c>
      <c r="C29" s="35" t="n">
        <v>2.2</v>
      </c>
      <c r="D29" s="35" t="n">
        <v>3</v>
      </c>
      <c r="E29" s="37" t="n">
        <v>2968.05</v>
      </c>
    </row>
    <row r="30" s="48" customFormat="true" ht="14.25" hidden="false" customHeight="true" outlineLevel="0" collapsed="false">
      <c r="A30" s="35" t="n">
        <v>81001340000</v>
      </c>
      <c r="B30" s="35" t="s">
        <v>8148</v>
      </c>
      <c r="C30" s="35" t="n">
        <v>2.2</v>
      </c>
      <c r="D30" s="35" t="n">
        <v>3</v>
      </c>
      <c r="E30" s="37" t="n">
        <v>3058.38</v>
      </c>
    </row>
    <row r="31" s="48" customFormat="true" ht="14.25" hidden="false" customHeight="true" outlineLevel="0" collapsed="false">
      <c r="A31" s="35" t="n">
        <v>81001740000</v>
      </c>
      <c r="B31" s="35" t="s">
        <v>8149</v>
      </c>
      <c r="C31" s="35" t="n">
        <v>3</v>
      </c>
      <c r="D31" s="35" t="n">
        <v>4</v>
      </c>
      <c r="E31" s="37" t="n">
        <v>3249.78</v>
      </c>
    </row>
    <row r="32" s="48" customFormat="true" ht="14.25" hidden="false" customHeight="true" outlineLevel="0" collapsed="false">
      <c r="A32" s="35"/>
      <c r="B32" s="35" t="s">
        <v>8150</v>
      </c>
      <c r="C32" s="35" t="n">
        <v>3</v>
      </c>
      <c r="D32" s="35" t="n">
        <v>4</v>
      </c>
      <c r="E32" s="92" t="s">
        <v>1933</v>
      </c>
    </row>
    <row r="33" s="48" customFormat="true" ht="14.25" hidden="false" customHeight="true" outlineLevel="0" collapsed="false">
      <c r="A33" s="35"/>
      <c r="B33" s="35" t="s">
        <v>8151</v>
      </c>
      <c r="C33" s="35" t="n">
        <v>3.7</v>
      </c>
      <c r="D33" s="35" t="n">
        <v>5</v>
      </c>
      <c r="E33" s="92" t="s">
        <v>1933</v>
      </c>
    </row>
    <row r="34" s="48" customFormat="true" ht="14.25" hidden="false" customHeight="true" outlineLevel="0" collapsed="false">
      <c r="A34" s="27"/>
      <c r="B34" s="27"/>
      <c r="C34" s="27"/>
      <c r="D34" s="27"/>
    </row>
    <row r="35" s="48" customFormat="true" ht="14.25" hidden="false" customHeight="true" outlineLevel="0" collapsed="false">
      <c r="A35" s="35"/>
      <c r="B35" s="35" t="s">
        <v>8152</v>
      </c>
      <c r="C35" s="35" t="n">
        <v>0.75</v>
      </c>
      <c r="D35" s="35" t="n">
        <v>1</v>
      </c>
      <c r="E35" s="92" t="s">
        <v>1933</v>
      </c>
    </row>
    <row r="36" s="48" customFormat="true" ht="14.25" hidden="false" customHeight="true" outlineLevel="0" collapsed="false">
      <c r="A36" s="35"/>
      <c r="B36" s="35" t="s">
        <v>8153</v>
      </c>
      <c r="C36" s="35" t="n">
        <v>0.75</v>
      </c>
      <c r="D36" s="35" t="n">
        <v>1</v>
      </c>
      <c r="E36" s="92" t="s">
        <v>1933</v>
      </c>
    </row>
    <row r="37" s="48" customFormat="true" ht="14.25" hidden="false" customHeight="true" outlineLevel="0" collapsed="false">
      <c r="A37" s="35"/>
      <c r="B37" s="35" t="s">
        <v>8154</v>
      </c>
      <c r="C37" s="35" t="n">
        <v>1.1</v>
      </c>
      <c r="D37" s="35" t="n">
        <v>1.5</v>
      </c>
      <c r="E37" s="92" t="s">
        <v>1933</v>
      </c>
    </row>
    <row r="38" s="48" customFormat="true" ht="14.25" hidden="false" customHeight="true" outlineLevel="0" collapsed="false">
      <c r="A38" s="35"/>
      <c r="B38" s="35" t="s">
        <v>8155</v>
      </c>
      <c r="C38" s="35" t="n">
        <v>1.1</v>
      </c>
      <c r="D38" s="35" t="n">
        <v>1.5</v>
      </c>
      <c r="E38" s="92" t="s">
        <v>1933</v>
      </c>
    </row>
    <row r="39" s="48" customFormat="true" ht="14.25" hidden="false" customHeight="true" outlineLevel="0" collapsed="false">
      <c r="A39" s="35"/>
      <c r="B39" s="35" t="s">
        <v>8156</v>
      </c>
      <c r="C39" s="35" t="n">
        <v>1.5</v>
      </c>
      <c r="D39" s="35" t="n">
        <v>2</v>
      </c>
      <c r="E39" s="92" t="s">
        <v>1933</v>
      </c>
    </row>
    <row r="40" s="48" customFormat="true" ht="14.25" hidden="false" customHeight="true" outlineLevel="0" collapsed="false">
      <c r="A40" s="35"/>
      <c r="B40" s="35" t="s">
        <v>8157</v>
      </c>
      <c r="C40" s="35" t="n">
        <v>1.5</v>
      </c>
      <c r="D40" s="35" t="n">
        <v>2</v>
      </c>
      <c r="E40" s="92" t="s">
        <v>1933</v>
      </c>
    </row>
    <row r="41" s="48" customFormat="true" ht="14.25" hidden="false" customHeight="true" outlineLevel="0" collapsed="false">
      <c r="A41" s="35"/>
      <c r="B41" s="35" t="s">
        <v>8158</v>
      </c>
      <c r="C41" s="35" t="n">
        <v>1.1</v>
      </c>
      <c r="D41" s="35" t="n">
        <v>1.5</v>
      </c>
      <c r="E41" s="92" t="s">
        <v>1933</v>
      </c>
    </row>
    <row r="42" s="48" customFormat="true" ht="14.25" hidden="false" customHeight="true" outlineLevel="0" collapsed="false">
      <c r="A42" s="35"/>
      <c r="B42" s="35" t="s">
        <v>8159</v>
      </c>
      <c r="C42" s="35" t="n">
        <v>1.1</v>
      </c>
      <c r="D42" s="35" t="n">
        <v>1.5</v>
      </c>
      <c r="E42" s="92" t="s">
        <v>1933</v>
      </c>
    </row>
    <row r="43" s="48" customFormat="true" ht="14.25" hidden="false" customHeight="true" outlineLevel="0" collapsed="false">
      <c r="A43" s="35"/>
      <c r="B43" s="35" t="s">
        <v>8160</v>
      </c>
      <c r="C43" s="35" t="n">
        <v>1.5</v>
      </c>
      <c r="D43" s="35" t="n">
        <v>2</v>
      </c>
      <c r="E43" s="92" t="s">
        <v>1933</v>
      </c>
    </row>
    <row r="44" s="48" customFormat="true" ht="14.25" hidden="false" customHeight="true" outlineLevel="0" collapsed="false">
      <c r="A44" s="35"/>
      <c r="B44" s="35" t="s">
        <v>8161</v>
      </c>
      <c r="C44" s="35" t="n">
        <v>1.5</v>
      </c>
      <c r="D44" s="35" t="n">
        <v>2</v>
      </c>
      <c r="E44" s="92" t="s">
        <v>1933</v>
      </c>
    </row>
    <row r="45" s="48" customFormat="true" ht="14.25" hidden="false" customHeight="true" outlineLevel="0" collapsed="false">
      <c r="A45" s="35"/>
      <c r="B45" s="35" t="s">
        <v>8162</v>
      </c>
      <c r="C45" s="35" t="n">
        <v>1.5</v>
      </c>
      <c r="D45" s="35" t="n">
        <v>2</v>
      </c>
      <c r="E45" s="92" t="s">
        <v>1933</v>
      </c>
    </row>
    <row r="46" s="48" customFormat="true" ht="14.25" hidden="false" customHeight="true" outlineLevel="0" collapsed="false">
      <c r="A46" s="27"/>
      <c r="B46" s="27"/>
      <c r="C46" s="27"/>
      <c r="D46" s="27"/>
    </row>
    <row r="47" s="48" customFormat="true" ht="14.25" hidden="false" customHeight="true" outlineLevel="0" collapsed="false">
      <c r="A47" s="35" t="n">
        <v>82035101000</v>
      </c>
      <c r="B47" s="35" t="s">
        <v>8163</v>
      </c>
      <c r="C47" s="35" t="s">
        <v>4478</v>
      </c>
      <c r="D47" s="35" t="s">
        <v>4481</v>
      </c>
      <c r="E47" s="37" t="n">
        <v>4947.65</v>
      </c>
    </row>
    <row r="48" s="48" customFormat="true" ht="14.25" hidden="false" customHeight="true" outlineLevel="0" collapsed="false">
      <c r="A48" s="35" t="n">
        <v>82035201000</v>
      </c>
      <c r="B48" s="35" t="s">
        <v>8164</v>
      </c>
      <c r="C48" s="35" t="s">
        <v>4478</v>
      </c>
      <c r="D48" s="35" t="s">
        <v>4481</v>
      </c>
      <c r="E48" s="37" t="n">
        <v>5062.46</v>
      </c>
    </row>
    <row r="49" s="48" customFormat="true" ht="14.25" hidden="false" customHeight="true" outlineLevel="0" collapsed="false">
      <c r="A49" s="35" t="n">
        <v>82035301000</v>
      </c>
      <c r="B49" s="35" t="s">
        <v>8165</v>
      </c>
      <c r="C49" s="35" t="s">
        <v>4488</v>
      </c>
      <c r="D49" s="35" t="s">
        <v>4489</v>
      </c>
      <c r="E49" s="37" t="n">
        <v>5255.97</v>
      </c>
    </row>
    <row r="50" s="48" customFormat="true" ht="14.25" hidden="false" customHeight="true" outlineLevel="0" collapsed="false">
      <c r="A50" s="35" t="n">
        <v>82035401000</v>
      </c>
      <c r="B50" s="35" t="s">
        <v>8166</v>
      </c>
      <c r="C50" s="35" t="s">
        <v>4488</v>
      </c>
      <c r="D50" s="35" t="s">
        <v>4489</v>
      </c>
      <c r="E50" s="37" t="n">
        <v>5363.3</v>
      </c>
    </row>
    <row r="51" s="48" customFormat="true" ht="14.25" hidden="false" customHeight="true" outlineLevel="0" collapsed="false">
      <c r="A51" s="35" t="n">
        <v>82035501000</v>
      </c>
      <c r="B51" s="35" t="s">
        <v>8167</v>
      </c>
      <c r="C51" s="35" t="s">
        <v>4489</v>
      </c>
      <c r="D51" s="35" t="s">
        <v>4492</v>
      </c>
      <c r="E51" s="37" t="n">
        <v>5540.87</v>
      </c>
    </row>
    <row r="52" s="48" customFormat="true" ht="14.25" hidden="false" customHeight="true" outlineLevel="0" collapsed="false">
      <c r="A52" s="35" t="n">
        <v>82035521000</v>
      </c>
      <c r="B52" s="35" t="s">
        <v>8168</v>
      </c>
      <c r="C52" s="35" t="s">
        <v>4489</v>
      </c>
      <c r="D52" s="35" t="s">
        <v>4492</v>
      </c>
      <c r="E52" s="37" t="n">
        <v>5716.23</v>
      </c>
    </row>
    <row r="53" s="48" customFormat="true" ht="14.25" hidden="false" customHeight="true" outlineLevel="0" collapsed="false">
      <c r="A53" s="35" t="n">
        <v>82035601000</v>
      </c>
      <c r="B53" s="35" t="s">
        <v>8169</v>
      </c>
      <c r="C53" s="35" t="s">
        <v>4488</v>
      </c>
      <c r="D53" s="35" t="s">
        <v>4489</v>
      </c>
      <c r="E53" s="37" t="n">
        <v>5210.43</v>
      </c>
    </row>
    <row r="54" s="48" customFormat="true" ht="14.25" hidden="false" customHeight="true" outlineLevel="0" collapsed="false">
      <c r="A54" s="35" t="n">
        <v>82035701000</v>
      </c>
      <c r="B54" s="35" t="s">
        <v>8170</v>
      </c>
      <c r="C54" s="35" t="s">
        <v>4488</v>
      </c>
      <c r="D54" s="35" t="s">
        <v>4489</v>
      </c>
      <c r="E54" s="37" t="n">
        <v>5344.88</v>
      </c>
    </row>
    <row r="55" s="48" customFormat="true" ht="14.25" hidden="false" customHeight="true" outlineLevel="0" collapsed="false">
      <c r="A55" s="35" t="n">
        <v>82035801000</v>
      </c>
      <c r="B55" s="35" t="s">
        <v>8171</v>
      </c>
      <c r="C55" s="35" t="s">
        <v>4489</v>
      </c>
      <c r="D55" s="35" t="s">
        <v>4492</v>
      </c>
      <c r="E55" s="37" t="n">
        <v>5462.91</v>
      </c>
    </row>
    <row r="56" s="48" customFormat="true" ht="14.25" hidden="false" customHeight="true" outlineLevel="0" collapsed="false">
      <c r="A56" s="35" t="n">
        <v>82035901000</v>
      </c>
      <c r="B56" s="35" t="s">
        <v>8172</v>
      </c>
      <c r="C56" s="35" t="s">
        <v>4489</v>
      </c>
      <c r="D56" s="35" t="s">
        <v>4492</v>
      </c>
      <c r="E56" s="37" t="n">
        <v>5606.52</v>
      </c>
    </row>
    <row r="57" s="48" customFormat="true" ht="14.25" hidden="false" customHeight="true" outlineLevel="0" collapsed="false">
      <c r="A57" s="35" t="n">
        <v>82036001000</v>
      </c>
      <c r="B57" s="35" t="s">
        <v>8173</v>
      </c>
      <c r="C57" s="35" t="s">
        <v>7315</v>
      </c>
      <c r="D57" s="35" t="s">
        <v>7316</v>
      </c>
      <c r="E57" s="37" t="n">
        <v>5785.46</v>
      </c>
    </row>
    <row r="58" s="48" customFormat="true" ht="14.25" hidden="false" customHeight="true" outlineLevel="0" collapsed="false">
      <c r="A58" s="35" t="n">
        <v>82036021000</v>
      </c>
      <c r="B58" s="35" t="s">
        <v>8174</v>
      </c>
      <c r="C58" s="35" t="s">
        <v>7315</v>
      </c>
      <c r="D58" s="35" t="s">
        <v>7316</v>
      </c>
      <c r="E58" s="37" t="n">
        <v>6187.74</v>
      </c>
    </row>
    <row r="59" s="48" customFormat="true" ht="14.25" hidden="false" customHeight="true" outlineLevel="0" collapsed="false">
      <c r="A59" s="35" t="n">
        <v>82036101000</v>
      </c>
      <c r="B59" s="35" t="s">
        <v>8175</v>
      </c>
      <c r="C59" s="35" t="s">
        <v>4489</v>
      </c>
      <c r="D59" s="35" t="s">
        <v>4492</v>
      </c>
      <c r="E59" s="37" t="n">
        <v>5719.07</v>
      </c>
    </row>
    <row r="60" s="48" customFormat="true" ht="14.25" hidden="false" customHeight="true" outlineLevel="0" collapsed="false">
      <c r="A60" s="35" t="n">
        <v>82036201000</v>
      </c>
      <c r="B60" s="35" t="s">
        <v>8176</v>
      </c>
      <c r="C60" s="35" t="s">
        <v>7315</v>
      </c>
      <c r="D60" s="35" t="s">
        <v>7316</v>
      </c>
      <c r="E60" s="37" t="n">
        <v>5898.8</v>
      </c>
    </row>
    <row r="61" s="48" customFormat="true" ht="14.25" hidden="false" customHeight="true" outlineLevel="0" collapsed="false">
      <c r="A61" s="35" t="n">
        <v>82036301000</v>
      </c>
      <c r="B61" s="35" t="s">
        <v>8177</v>
      </c>
      <c r="C61" s="35" t="s">
        <v>7315</v>
      </c>
      <c r="D61" s="35" t="s">
        <v>7316</v>
      </c>
      <c r="E61" s="37" t="n">
        <v>6072.62</v>
      </c>
    </row>
    <row r="62" s="48" customFormat="true" ht="14.25" hidden="false" customHeight="true" outlineLevel="0" collapsed="false">
      <c r="A62" s="35" t="n">
        <v>82036401000</v>
      </c>
      <c r="B62" s="35" t="s">
        <v>8178</v>
      </c>
      <c r="C62" s="35" t="s">
        <v>7316</v>
      </c>
      <c r="D62" s="35" t="s">
        <v>7319</v>
      </c>
      <c r="E62" s="37" t="n">
        <v>6439.46</v>
      </c>
    </row>
    <row r="63" s="48" customFormat="true" ht="14.25" hidden="false" customHeight="true" outlineLevel="0" collapsed="false">
      <c r="A63" s="35" t="n">
        <v>82036501000</v>
      </c>
      <c r="B63" s="35" t="s">
        <v>8179</v>
      </c>
      <c r="C63" s="35" t="s">
        <v>7316</v>
      </c>
      <c r="D63" s="35" t="s">
        <v>7319</v>
      </c>
      <c r="E63" s="37" t="n">
        <v>6530.45</v>
      </c>
    </row>
    <row r="64" s="48" customFormat="true" ht="14.25" hidden="false" customHeight="true" outlineLevel="0" collapsed="false">
      <c r="A64" s="35" t="n">
        <v>82036551000</v>
      </c>
      <c r="B64" s="35" t="s">
        <v>8180</v>
      </c>
      <c r="C64" s="35" t="s">
        <v>7699</v>
      </c>
      <c r="D64" s="35" t="s">
        <v>7700</v>
      </c>
      <c r="E64" s="37" t="n">
        <v>7037.94</v>
      </c>
    </row>
    <row r="65" s="48" customFormat="true" ht="14.25" hidden="false" customHeight="true" outlineLevel="0" collapsed="false">
      <c r="A65" s="27"/>
      <c r="B65" s="27"/>
      <c r="C65" s="27"/>
      <c r="D65" s="27"/>
    </row>
    <row r="66" s="48" customFormat="true" ht="14.25" hidden="false" customHeight="true" outlineLevel="0" collapsed="false">
      <c r="A66" s="35" t="n">
        <v>82135101000</v>
      </c>
      <c r="B66" s="35" t="s">
        <v>8181</v>
      </c>
      <c r="C66" s="35" t="s">
        <v>4478</v>
      </c>
      <c r="D66" s="35" t="s">
        <v>4481</v>
      </c>
      <c r="E66" s="37" t="n">
        <v>4630.02</v>
      </c>
    </row>
    <row r="67" s="48" customFormat="true" ht="14.25" hidden="false" customHeight="true" outlineLevel="0" collapsed="false">
      <c r="A67" s="35" t="n">
        <v>82135201000</v>
      </c>
      <c r="B67" s="35" t="s">
        <v>8182</v>
      </c>
      <c r="C67" s="35" t="s">
        <v>4478</v>
      </c>
      <c r="D67" s="35" t="s">
        <v>4481</v>
      </c>
      <c r="E67" s="37" t="n">
        <v>4752.39</v>
      </c>
    </row>
    <row r="68" s="48" customFormat="true" ht="14.25" hidden="false" customHeight="true" outlineLevel="0" collapsed="false">
      <c r="A68" s="35" t="n">
        <v>82135301000</v>
      </c>
      <c r="B68" s="35" t="s">
        <v>8183</v>
      </c>
      <c r="C68" s="35" t="s">
        <v>4488</v>
      </c>
      <c r="D68" s="35" t="s">
        <v>4489</v>
      </c>
      <c r="E68" s="37" t="n">
        <v>4951.94</v>
      </c>
    </row>
    <row r="69" s="48" customFormat="true" ht="14.25" hidden="false" customHeight="true" outlineLevel="0" collapsed="false">
      <c r="A69" s="35" t="n">
        <v>82135401000</v>
      </c>
      <c r="B69" s="35" t="s">
        <v>8184</v>
      </c>
      <c r="C69" s="35" t="s">
        <v>4488</v>
      </c>
      <c r="D69" s="35" t="s">
        <v>4489</v>
      </c>
      <c r="E69" s="37" t="n">
        <v>5053.22</v>
      </c>
    </row>
    <row r="70" s="48" customFormat="true" ht="14.25" hidden="false" customHeight="true" outlineLevel="0" collapsed="false">
      <c r="A70" s="35" t="n">
        <v>82135501000</v>
      </c>
      <c r="B70" s="35" t="s">
        <v>8185</v>
      </c>
      <c r="C70" s="35" t="s">
        <v>4489</v>
      </c>
      <c r="D70" s="35" t="s">
        <v>4492</v>
      </c>
      <c r="E70" s="37" t="n">
        <v>5254.95</v>
      </c>
    </row>
    <row r="71" s="48" customFormat="true" ht="14.25" hidden="false" customHeight="true" outlineLevel="0" collapsed="false">
      <c r="A71" s="35"/>
      <c r="B71" s="35" t="s">
        <v>8186</v>
      </c>
      <c r="C71" s="35" t="s">
        <v>4489</v>
      </c>
      <c r="D71" s="35" t="s">
        <v>4492</v>
      </c>
      <c r="E71" s="92" t="s">
        <v>1933</v>
      </c>
    </row>
    <row r="72" s="48" customFormat="true" ht="14.25" hidden="false" customHeight="true" outlineLevel="0" collapsed="false">
      <c r="A72" s="35" t="n">
        <v>82135601000</v>
      </c>
      <c r="B72" s="35" t="s">
        <v>8187</v>
      </c>
      <c r="C72" s="35" t="s">
        <v>4488</v>
      </c>
      <c r="D72" s="35" t="s">
        <v>4489</v>
      </c>
      <c r="E72" s="37" t="n">
        <v>4906.37</v>
      </c>
    </row>
    <row r="73" s="48" customFormat="true" ht="14.25" hidden="false" customHeight="true" outlineLevel="0" collapsed="false">
      <c r="A73" s="35" t="n">
        <v>82135701000</v>
      </c>
      <c r="B73" s="35" t="s">
        <v>8188</v>
      </c>
      <c r="C73" s="35" t="s">
        <v>4488</v>
      </c>
      <c r="D73" s="35" t="s">
        <v>4489</v>
      </c>
      <c r="E73" s="37" t="n">
        <v>5040.84</v>
      </c>
    </row>
    <row r="74" s="48" customFormat="true" ht="14.25" hidden="false" customHeight="true" outlineLevel="0" collapsed="false">
      <c r="A74" s="35" t="n">
        <v>82135801000</v>
      </c>
      <c r="B74" s="35" t="s">
        <v>8189</v>
      </c>
      <c r="C74" s="35" t="s">
        <v>4489</v>
      </c>
      <c r="D74" s="35" t="s">
        <v>4492</v>
      </c>
      <c r="E74" s="37" t="n">
        <v>5183.1</v>
      </c>
    </row>
    <row r="75" s="48" customFormat="true" ht="14.25" hidden="false" customHeight="true" outlineLevel="0" collapsed="false">
      <c r="A75" s="35" t="n">
        <v>82135901000</v>
      </c>
      <c r="B75" s="35" t="s">
        <v>8190</v>
      </c>
      <c r="C75" s="35" t="s">
        <v>4489</v>
      </c>
      <c r="D75" s="35" t="s">
        <v>4492</v>
      </c>
      <c r="E75" s="37" t="n">
        <v>5326.7</v>
      </c>
    </row>
    <row r="76" s="48" customFormat="true" ht="14.25" hidden="false" customHeight="true" outlineLevel="0" collapsed="false">
      <c r="A76" s="35" t="n">
        <v>82136101000</v>
      </c>
      <c r="B76" s="35" t="s">
        <v>8191</v>
      </c>
      <c r="C76" s="35" t="s">
        <v>4489</v>
      </c>
      <c r="D76" s="35" t="s">
        <v>4492</v>
      </c>
      <c r="E76" s="37" t="n">
        <v>5437.7</v>
      </c>
    </row>
    <row r="77" s="48" customFormat="true" ht="14.25" hidden="false" customHeight="true" outlineLevel="0" collapsed="false">
      <c r="A77" s="27"/>
      <c r="B77" s="27"/>
      <c r="C77" s="27"/>
      <c r="D77" s="27"/>
    </row>
    <row r="78" s="48" customFormat="true" ht="14.25" hidden="false" customHeight="true" outlineLevel="0" collapsed="false">
      <c r="A78" s="35" t="n">
        <v>84035101000</v>
      </c>
      <c r="B78" s="35" t="s">
        <v>8192</v>
      </c>
      <c r="C78" s="35" t="s">
        <v>7722</v>
      </c>
      <c r="D78" s="35" t="s">
        <v>7724</v>
      </c>
      <c r="E78" s="37" t="n">
        <v>8560.83</v>
      </c>
    </row>
    <row r="79" s="48" customFormat="true" ht="14.25" hidden="false" customHeight="true" outlineLevel="0" collapsed="false">
      <c r="A79" s="35" t="n">
        <v>84035201000</v>
      </c>
      <c r="B79" s="35" t="s">
        <v>8193</v>
      </c>
      <c r="C79" s="35" t="s">
        <v>7722</v>
      </c>
      <c r="D79" s="35" t="s">
        <v>7724</v>
      </c>
      <c r="E79" s="37" t="n">
        <v>8733.81</v>
      </c>
    </row>
    <row r="80" s="48" customFormat="true" ht="14.25" hidden="false" customHeight="true" outlineLevel="0" collapsed="false">
      <c r="A80" s="35" t="n">
        <v>84035301000</v>
      </c>
      <c r="B80" s="35" t="s">
        <v>8194</v>
      </c>
      <c r="C80" s="35" t="s">
        <v>7496</v>
      </c>
      <c r="D80" s="35" t="s">
        <v>7497</v>
      </c>
      <c r="E80" s="37" t="n">
        <v>9024.11</v>
      </c>
    </row>
    <row r="81" s="48" customFormat="true" ht="14.25" hidden="false" customHeight="true" outlineLevel="0" collapsed="false">
      <c r="A81" s="35" t="n">
        <v>84035401000</v>
      </c>
      <c r="B81" s="35" t="s">
        <v>8195</v>
      </c>
      <c r="C81" s="35" t="s">
        <v>7496</v>
      </c>
      <c r="D81" s="35" t="s">
        <v>7497</v>
      </c>
      <c r="E81" s="37" t="n">
        <v>9184.35</v>
      </c>
    </row>
    <row r="82" s="48" customFormat="true" ht="14.25" hidden="false" customHeight="true" outlineLevel="0" collapsed="false">
      <c r="A82" s="35" t="n">
        <v>84035501000</v>
      </c>
      <c r="B82" s="35" t="s">
        <v>8196</v>
      </c>
      <c r="C82" s="35" t="s">
        <v>7497</v>
      </c>
      <c r="D82" s="35" t="s">
        <v>7499</v>
      </c>
      <c r="E82" s="37" t="n">
        <v>9448.31</v>
      </c>
    </row>
    <row r="83" s="48" customFormat="true" ht="14.25" hidden="false" customHeight="true" outlineLevel="0" collapsed="false">
      <c r="A83" s="35"/>
      <c r="B83" s="35" t="s">
        <v>8197</v>
      </c>
      <c r="C83" s="35" t="s">
        <v>7497</v>
      </c>
      <c r="D83" s="35" t="s">
        <v>7499</v>
      </c>
      <c r="E83" s="92" t="s">
        <v>1933</v>
      </c>
    </row>
    <row r="84" s="48" customFormat="true" ht="14.25" hidden="false" customHeight="true" outlineLevel="0" collapsed="false">
      <c r="A84" s="35" t="n">
        <v>84035601000</v>
      </c>
      <c r="B84" s="35" t="s">
        <v>8198</v>
      </c>
      <c r="C84" s="35" t="s">
        <v>7496</v>
      </c>
      <c r="D84" s="35" t="s">
        <v>7497</v>
      </c>
      <c r="E84" s="37" t="n">
        <v>9067.47</v>
      </c>
    </row>
    <row r="85" s="48" customFormat="true" ht="14.25" hidden="false" customHeight="true" outlineLevel="0" collapsed="false">
      <c r="A85" s="35" t="n">
        <v>84035701000</v>
      </c>
      <c r="B85" s="35" t="s">
        <v>8199</v>
      </c>
      <c r="C85" s="35" t="s">
        <v>7496</v>
      </c>
      <c r="D85" s="35" t="s">
        <v>7497</v>
      </c>
      <c r="E85" s="37" t="n">
        <v>9266.03</v>
      </c>
    </row>
    <row r="86" s="48" customFormat="true" ht="14.25" hidden="false" customHeight="true" outlineLevel="0" collapsed="false">
      <c r="A86" s="35" t="n">
        <v>84035801000</v>
      </c>
      <c r="B86" s="35" t="s">
        <v>8200</v>
      </c>
      <c r="C86" s="35" t="s">
        <v>7497</v>
      </c>
      <c r="D86" s="35" t="s">
        <v>7499</v>
      </c>
      <c r="E86" s="37" t="n">
        <v>9443.07</v>
      </c>
    </row>
    <row r="87" s="48" customFormat="true" ht="14.25" hidden="false" customHeight="true" outlineLevel="0" collapsed="false">
      <c r="A87" s="35" t="n">
        <v>84035901000</v>
      </c>
      <c r="B87" s="35" t="s">
        <v>8201</v>
      </c>
      <c r="C87" s="35" t="s">
        <v>7497</v>
      </c>
      <c r="D87" s="35" t="s">
        <v>7499</v>
      </c>
      <c r="E87" s="37" t="n">
        <v>9659.18</v>
      </c>
    </row>
    <row r="88" s="48" customFormat="true" ht="14.25" hidden="false" customHeight="true" outlineLevel="0" collapsed="false">
      <c r="A88" s="35" t="n">
        <v>84036001000</v>
      </c>
      <c r="B88" s="35" t="s">
        <v>8202</v>
      </c>
      <c r="C88" s="35" t="s">
        <v>7501</v>
      </c>
      <c r="D88" s="35" t="s">
        <v>7394</v>
      </c>
      <c r="E88" s="37" t="n">
        <v>9927.63</v>
      </c>
    </row>
    <row r="89" s="48" customFormat="true" ht="14.25" hidden="false" customHeight="true" outlineLevel="0" collapsed="false">
      <c r="A89" s="35"/>
      <c r="B89" s="35" t="s">
        <v>8203</v>
      </c>
      <c r="C89" s="35" t="s">
        <v>7501</v>
      </c>
      <c r="D89" s="35" t="s">
        <v>7394</v>
      </c>
      <c r="E89" s="92" t="s">
        <v>1933</v>
      </c>
    </row>
    <row r="90" s="48" customFormat="true" ht="14.25" hidden="false" customHeight="true" outlineLevel="0" collapsed="false">
      <c r="A90" s="35" t="n">
        <v>84036101000</v>
      </c>
      <c r="B90" s="35" t="s">
        <v>8204</v>
      </c>
      <c r="C90" s="35" t="s">
        <v>7497</v>
      </c>
      <c r="D90" s="35" t="s">
        <v>7499</v>
      </c>
      <c r="E90" s="37" t="n">
        <v>9904.65</v>
      </c>
    </row>
    <row r="91" s="48" customFormat="true" ht="14.25" hidden="false" customHeight="true" outlineLevel="0" collapsed="false">
      <c r="A91" s="35" t="n">
        <v>84036201000</v>
      </c>
      <c r="B91" s="35" t="s">
        <v>8205</v>
      </c>
      <c r="C91" s="35" t="s">
        <v>7501</v>
      </c>
      <c r="D91" s="35" t="s">
        <v>7394</v>
      </c>
      <c r="E91" s="37" t="n">
        <v>10175.79</v>
      </c>
    </row>
    <row r="92" s="48" customFormat="true" ht="14.25" hidden="false" customHeight="true" outlineLevel="0" collapsed="false">
      <c r="A92" s="35" t="n">
        <v>84036301000</v>
      </c>
      <c r="B92" s="35" t="s">
        <v>8206</v>
      </c>
      <c r="C92" s="35" t="s">
        <v>7501</v>
      </c>
      <c r="D92" s="35" t="s">
        <v>7394</v>
      </c>
      <c r="E92" s="37" t="n">
        <v>10437.3</v>
      </c>
    </row>
    <row r="93" s="48" customFormat="true" ht="14.25" hidden="false" customHeight="true" outlineLevel="0" collapsed="false">
      <c r="A93" s="35" t="n">
        <v>84036401000</v>
      </c>
      <c r="B93" s="35" t="s">
        <v>8207</v>
      </c>
      <c r="C93" s="35" t="s">
        <v>7394</v>
      </c>
      <c r="D93" s="35" t="s">
        <v>7395</v>
      </c>
      <c r="E93" s="37" t="n">
        <v>10986.74</v>
      </c>
    </row>
    <row r="94" s="48" customFormat="true" ht="14.25" hidden="false" customHeight="true" outlineLevel="0" collapsed="false">
      <c r="A94" s="35" t="n">
        <v>84036501000</v>
      </c>
      <c r="B94" s="35" t="s">
        <v>8208</v>
      </c>
      <c r="C94" s="35" t="s">
        <v>7394</v>
      </c>
      <c r="D94" s="35" t="s">
        <v>7395</v>
      </c>
      <c r="E94" s="37" t="n">
        <v>11123.21</v>
      </c>
    </row>
    <row r="95" s="48" customFormat="true" ht="14.25" hidden="false" customHeight="true" outlineLevel="0" collapsed="false">
      <c r="A95" s="35" t="n">
        <v>84036521000</v>
      </c>
      <c r="B95" s="35" t="s">
        <v>8209</v>
      </c>
      <c r="C95" s="35" t="s">
        <v>7739</v>
      </c>
      <c r="D95" s="35" t="s">
        <v>7740</v>
      </c>
      <c r="E95" s="37" t="n">
        <v>11884.43</v>
      </c>
    </row>
    <row r="96" s="48" customFormat="true" ht="14.25" hidden="false" customHeight="true" outlineLevel="0" collapsed="false">
      <c r="A96" s="27"/>
      <c r="B96" s="27"/>
      <c r="C96" s="27"/>
      <c r="D96" s="27"/>
    </row>
    <row r="97" s="38" customFormat="true" ht="14.25" hidden="false" customHeight="true" outlineLevel="0" collapsed="false">
      <c r="A97" s="35" t="n">
        <v>81051800000</v>
      </c>
      <c r="B97" s="35" t="s">
        <v>8210</v>
      </c>
      <c r="C97" s="35" t="n">
        <v>0.75</v>
      </c>
      <c r="D97" s="35" t="n">
        <v>1</v>
      </c>
      <c r="E97" s="37" t="n">
        <v>3037.41</v>
      </c>
    </row>
    <row r="98" s="38" customFormat="true" ht="14.25" hidden="false" customHeight="true" outlineLevel="0" collapsed="false">
      <c r="A98" s="35" t="n">
        <v>81051850000</v>
      </c>
      <c r="B98" s="35" t="s">
        <v>8211</v>
      </c>
      <c r="C98" s="35" t="n">
        <v>0.75</v>
      </c>
      <c r="D98" s="35" t="n">
        <v>1</v>
      </c>
      <c r="E98" s="37" t="n">
        <v>3075.81</v>
      </c>
    </row>
    <row r="99" s="38" customFormat="true" ht="14.25" hidden="false" customHeight="true" outlineLevel="0" collapsed="false">
      <c r="A99" s="35" t="n">
        <v>81051900000</v>
      </c>
      <c r="B99" s="35" t="s">
        <v>8212</v>
      </c>
      <c r="C99" s="35" t="n">
        <v>1.1</v>
      </c>
      <c r="D99" s="35" t="n">
        <v>1.5</v>
      </c>
      <c r="E99" s="37" t="n">
        <v>3218.1</v>
      </c>
    </row>
    <row r="100" s="38" customFormat="true" ht="14.25" hidden="false" customHeight="true" outlineLevel="0" collapsed="false">
      <c r="A100" s="35" t="n">
        <v>81051950000</v>
      </c>
      <c r="B100" s="35" t="s">
        <v>8213</v>
      </c>
      <c r="C100" s="35" t="n">
        <v>1.1</v>
      </c>
      <c r="D100" s="35" t="n">
        <v>1.5</v>
      </c>
      <c r="E100" s="37" t="n">
        <v>3274.56</v>
      </c>
    </row>
    <row r="101" s="38" customFormat="true" ht="14.25" hidden="false" customHeight="true" outlineLevel="0" collapsed="false">
      <c r="A101" s="35" t="n">
        <v>81052000000</v>
      </c>
      <c r="B101" s="35" t="s">
        <v>8214</v>
      </c>
      <c r="C101" s="35" t="n">
        <v>1.5</v>
      </c>
      <c r="D101" s="35" t="n">
        <v>2</v>
      </c>
      <c r="E101" s="37" t="n">
        <v>3351.3</v>
      </c>
    </row>
    <row r="102" s="38" customFormat="true" ht="14.25" hidden="false" customHeight="true" outlineLevel="0" collapsed="false">
      <c r="A102" s="35" t="n">
        <v>81052050000</v>
      </c>
      <c r="B102" s="35" t="s">
        <v>8215</v>
      </c>
      <c r="C102" s="35" t="n">
        <v>1.5</v>
      </c>
      <c r="D102" s="35" t="n">
        <v>2</v>
      </c>
      <c r="E102" s="37" t="n">
        <v>3437.13</v>
      </c>
    </row>
    <row r="103" s="38" customFormat="true" ht="14.25" hidden="false" customHeight="true" outlineLevel="0" collapsed="false">
      <c r="A103" s="35" t="n">
        <v>81052100000</v>
      </c>
      <c r="B103" s="35" t="s">
        <v>8216</v>
      </c>
      <c r="C103" s="35" t="n">
        <v>1.1</v>
      </c>
      <c r="D103" s="35" t="n">
        <v>1.5</v>
      </c>
      <c r="E103" s="37" t="n">
        <v>3222.59</v>
      </c>
    </row>
    <row r="104" s="38" customFormat="true" ht="14.25" hidden="false" customHeight="true" outlineLevel="0" collapsed="false">
      <c r="A104" s="35" t="n">
        <v>81052150000</v>
      </c>
      <c r="B104" s="35" t="s">
        <v>8217</v>
      </c>
      <c r="C104" s="35" t="n">
        <v>1.1</v>
      </c>
      <c r="D104" s="35" t="n">
        <v>1.5</v>
      </c>
      <c r="E104" s="37" t="n">
        <v>3267.78</v>
      </c>
    </row>
    <row r="105" s="38" customFormat="true" ht="14.25" hidden="false" customHeight="true" outlineLevel="0" collapsed="false">
      <c r="A105" s="35" t="n">
        <v>81052200000</v>
      </c>
      <c r="B105" s="35" t="s">
        <v>8218</v>
      </c>
      <c r="C105" s="35" t="n">
        <v>1.5</v>
      </c>
      <c r="D105" s="35" t="n">
        <v>2</v>
      </c>
      <c r="E105" s="37" t="n">
        <v>3326.46</v>
      </c>
    </row>
    <row r="106" s="38" customFormat="true" ht="14.25" hidden="false" customHeight="true" outlineLevel="0" collapsed="false">
      <c r="A106" s="35" t="n">
        <v>81052250000</v>
      </c>
      <c r="B106" s="35" t="s">
        <v>8219</v>
      </c>
      <c r="C106" s="35" t="n">
        <v>1.5</v>
      </c>
      <c r="D106" s="35" t="n">
        <v>2</v>
      </c>
      <c r="E106" s="37" t="n">
        <v>3398.73</v>
      </c>
    </row>
    <row r="107" s="38" customFormat="true" ht="14.25" hidden="false" customHeight="true" outlineLevel="0" collapsed="false">
      <c r="A107" s="35" t="n">
        <v>81052300000</v>
      </c>
      <c r="B107" s="35" t="s">
        <v>8220</v>
      </c>
      <c r="C107" s="35" t="n">
        <v>2.2</v>
      </c>
      <c r="D107" s="35" t="n">
        <v>3</v>
      </c>
      <c r="E107" s="37" t="n">
        <v>3480.39</v>
      </c>
    </row>
    <row r="108" s="38" customFormat="true" ht="14.25" hidden="false" customHeight="true" outlineLevel="0" collapsed="false">
      <c r="A108" s="35" t="n">
        <v>81052350000</v>
      </c>
      <c r="B108" s="35" t="s">
        <v>8221</v>
      </c>
      <c r="C108" s="35" t="n">
        <v>2.2</v>
      </c>
      <c r="D108" s="35" t="n">
        <v>3</v>
      </c>
      <c r="E108" s="37" t="n">
        <v>3571.14</v>
      </c>
    </row>
    <row r="109" s="38" customFormat="true" ht="14.25" hidden="false" customHeight="true" outlineLevel="0" collapsed="false">
      <c r="A109" s="35" t="n">
        <v>81052400000</v>
      </c>
      <c r="B109" s="35" t="s">
        <v>8222</v>
      </c>
      <c r="C109" s="35" t="n">
        <v>1.5</v>
      </c>
      <c r="D109" s="35" t="n">
        <v>2</v>
      </c>
      <c r="E109" s="37" t="n">
        <v>3382.94</v>
      </c>
    </row>
    <row r="110" customFormat="false" ht="14.25" hidden="false" customHeight="true" outlineLevel="0" collapsed="false">
      <c r="A110" s="35" t="n">
        <v>81052450000</v>
      </c>
      <c r="B110" s="35" t="s">
        <v>8223</v>
      </c>
      <c r="C110" s="35" t="n">
        <v>2.2</v>
      </c>
      <c r="D110" s="35" t="n">
        <v>2</v>
      </c>
      <c r="E110" s="37" t="n">
        <v>3452.46</v>
      </c>
    </row>
    <row r="111" customFormat="false" ht="14.25" hidden="false" customHeight="true" outlineLevel="0" collapsed="false">
      <c r="A111" s="35" t="n">
        <v>81052500000</v>
      </c>
      <c r="B111" s="35" t="s">
        <v>8224</v>
      </c>
      <c r="C111" s="35" t="n">
        <v>2.2</v>
      </c>
      <c r="D111" s="35" t="n">
        <v>3</v>
      </c>
      <c r="E111" s="37" t="n">
        <v>3540.15</v>
      </c>
    </row>
    <row r="113" s="38" customFormat="true" ht="14.25" hidden="false" customHeight="true" outlineLevel="0" collapsed="false">
      <c r="A113" s="35" t="n">
        <v>81151800000</v>
      </c>
      <c r="B113" s="35" t="s">
        <v>8225</v>
      </c>
      <c r="C113" s="35" t="n">
        <v>0.75</v>
      </c>
      <c r="D113" s="35" t="n">
        <v>1</v>
      </c>
      <c r="E113" s="37" t="n">
        <v>3073.53</v>
      </c>
    </row>
    <row r="114" s="38" customFormat="true" ht="14.25" hidden="false" customHeight="true" outlineLevel="0" collapsed="false">
      <c r="A114" s="35" t="n">
        <v>81151850000</v>
      </c>
      <c r="B114" s="35" t="s">
        <v>8226</v>
      </c>
      <c r="C114" s="35" t="n">
        <v>0.75</v>
      </c>
      <c r="D114" s="35" t="n">
        <v>1</v>
      </c>
      <c r="E114" s="37" t="n">
        <v>3114.21</v>
      </c>
    </row>
    <row r="115" s="38" customFormat="true" ht="14.25" hidden="false" customHeight="true" outlineLevel="0" collapsed="false">
      <c r="A115" s="35" t="n">
        <v>81151900000</v>
      </c>
      <c r="B115" s="35" t="s">
        <v>8227</v>
      </c>
      <c r="C115" s="35" t="n">
        <v>1.1</v>
      </c>
      <c r="D115" s="35" t="n">
        <v>1.5</v>
      </c>
      <c r="E115" s="37" t="n">
        <v>3256.49</v>
      </c>
    </row>
    <row r="116" s="38" customFormat="true" ht="14.25" hidden="false" customHeight="true" outlineLevel="0" collapsed="false">
      <c r="A116" s="35" t="n">
        <v>81151950000</v>
      </c>
      <c r="B116" s="35" t="s">
        <v>8228</v>
      </c>
      <c r="C116" s="35" t="n">
        <v>1.1</v>
      </c>
      <c r="D116" s="35" t="n">
        <v>1.5</v>
      </c>
      <c r="E116" s="37" t="n">
        <v>3310.65</v>
      </c>
    </row>
    <row r="117" customFormat="false" ht="14.25" hidden="false" customHeight="true" outlineLevel="0" collapsed="false">
      <c r="A117" s="35" t="n">
        <v>81152100000</v>
      </c>
      <c r="B117" s="35" t="s">
        <v>8229</v>
      </c>
      <c r="C117" s="35" t="n">
        <v>1.1</v>
      </c>
      <c r="D117" s="35" t="n">
        <v>1.5</v>
      </c>
      <c r="E117" s="37" t="n">
        <v>3258.69</v>
      </c>
    </row>
    <row r="118" customFormat="false" ht="14.25" hidden="false" customHeight="true" outlineLevel="0" collapsed="false">
      <c r="A118" s="35" t="n">
        <v>81152150000</v>
      </c>
      <c r="B118" s="35" t="s">
        <v>8230</v>
      </c>
      <c r="C118" s="35" t="n">
        <v>1.1</v>
      </c>
      <c r="D118" s="35" t="n">
        <v>1.5</v>
      </c>
      <c r="E118" s="37" t="n">
        <v>3303.9</v>
      </c>
    </row>
    <row r="120" s="38" customFormat="true" ht="14.25" hidden="false" customHeight="true" outlineLevel="0" collapsed="false">
      <c r="A120" s="35" t="n">
        <v>82081800000</v>
      </c>
      <c r="B120" s="35" t="s">
        <v>8231</v>
      </c>
      <c r="C120" s="35" t="s">
        <v>4478</v>
      </c>
      <c r="D120" s="35" t="s">
        <v>4481</v>
      </c>
      <c r="E120" s="37" t="n">
        <v>6497.15</v>
      </c>
    </row>
    <row r="121" s="38" customFormat="true" ht="14.25" hidden="false" customHeight="true" outlineLevel="0" collapsed="false">
      <c r="A121" s="35" t="n">
        <v>82081850000</v>
      </c>
      <c r="B121" s="35" t="s">
        <v>8232</v>
      </c>
      <c r="C121" s="35" t="s">
        <v>4478</v>
      </c>
      <c r="D121" s="35" t="s">
        <v>4481</v>
      </c>
      <c r="E121" s="37" t="n">
        <v>6569.37</v>
      </c>
    </row>
    <row r="122" s="38" customFormat="true" ht="14.25" hidden="false" customHeight="true" outlineLevel="0" collapsed="false">
      <c r="A122" s="35" t="n">
        <v>82081900000</v>
      </c>
      <c r="B122" s="35" t="s">
        <v>8233</v>
      </c>
      <c r="C122" s="35" t="s">
        <v>4488</v>
      </c>
      <c r="D122" s="35" t="s">
        <v>4489</v>
      </c>
      <c r="E122" s="37" t="n">
        <v>6763.58</v>
      </c>
    </row>
    <row r="123" s="38" customFormat="true" ht="14.25" hidden="false" customHeight="true" outlineLevel="0" collapsed="false">
      <c r="A123" s="35" t="n">
        <v>82081950000</v>
      </c>
      <c r="B123" s="35" t="s">
        <v>8234</v>
      </c>
      <c r="C123" s="35" t="s">
        <v>4488</v>
      </c>
      <c r="D123" s="35" t="s">
        <v>4489</v>
      </c>
      <c r="E123" s="37" t="n">
        <v>6869.78</v>
      </c>
    </row>
    <row r="124" s="38" customFormat="true" ht="14.25" hidden="false" customHeight="true" outlineLevel="0" collapsed="false">
      <c r="A124" s="35" t="n">
        <v>82082000000</v>
      </c>
      <c r="B124" s="35" t="s">
        <v>8235</v>
      </c>
      <c r="C124" s="35" t="s">
        <v>4489</v>
      </c>
      <c r="D124" s="35" t="s">
        <v>4492</v>
      </c>
      <c r="E124" s="37" t="n">
        <v>7025.57</v>
      </c>
    </row>
    <row r="125" s="38" customFormat="true" ht="14.25" hidden="false" customHeight="true" outlineLevel="0" collapsed="false">
      <c r="A125" s="35" t="n">
        <v>82082050000</v>
      </c>
      <c r="B125" s="35" t="s">
        <v>8236</v>
      </c>
      <c r="C125" s="35" t="s">
        <v>4489</v>
      </c>
      <c r="D125" s="35" t="s">
        <v>4492</v>
      </c>
      <c r="E125" s="37" t="n">
        <v>7197.18</v>
      </c>
    </row>
    <row r="126" s="38" customFormat="true" ht="14.25" hidden="false" customHeight="true" outlineLevel="0" collapsed="false">
      <c r="A126" s="35" t="n">
        <v>82082100000</v>
      </c>
      <c r="B126" s="35" t="s">
        <v>8237</v>
      </c>
      <c r="C126" s="35" t="s">
        <v>4488</v>
      </c>
      <c r="D126" s="35" t="s">
        <v>4489</v>
      </c>
      <c r="E126" s="37" t="n">
        <v>6786.2</v>
      </c>
    </row>
    <row r="127" s="38" customFormat="true" ht="14.25" hidden="false" customHeight="true" outlineLevel="0" collapsed="false">
      <c r="A127" s="35" t="n">
        <v>82082150000</v>
      </c>
      <c r="B127" s="35" t="s">
        <v>8238</v>
      </c>
      <c r="C127" s="35" t="s">
        <v>4488</v>
      </c>
      <c r="D127" s="35" t="s">
        <v>4489</v>
      </c>
      <c r="E127" s="37" t="n">
        <v>6874.25</v>
      </c>
    </row>
    <row r="128" s="38" customFormat="true" ht="14.25" hidden="false" customHeight="true" outlineLevel="0" collapsed="false">
      <c r="A128" s="35" t="n">
        <v>82082200000</v>
      </c>
      <c r="B128" s="35" t="s">
        <v>8239</v>
      </c>
      <c r="C128" s="35" t="s">
        <v>4489</v>
      </c>
      <c r="D128" s="35" t="s">
        <v>4492</v>
      </c>
      <c r="E128" s="37" t="n">
        <v>6989.42</v>
      </c>
    </row>
    <row r="129" s="38" customFormat="true" ht="14.25" hidden="false" customHeight="true" outlineLevel="0" collapsed="false">
      <c r="A129" s="35" t="n">
        <v>82082250000</v>
      </c>
      <c r="B129" s="35" t="s">
        <v>8240</v>
      </c>
      <c r="C129" s="35" t="s">
        <v>4489</v>
      </c>
      <c r="D129" s="35" t="s">
        <v>4492</v>
      </c>
      <c r="E129" s="37" t="n">
        <v>7136.22</v>
      </c>
    </row>
    <row r="130" s="38" customFormat="true" ht="14.25" hidden="false" customHeight="true" outlineLevel="0" collapsed="false">
      <c r="A130" s="35" t="n">
        <v>82082300000</v>
      </c>
      <c r="B130" s="35" t="s">
        <v>8241</v>
      </c>
      <c r="C130" s="35" t="s">
        <v>7315</v>
      </c>
      <c r="D130" s="35" t="s">
        <v>7316</v>
      </c>
      <c r="E130" s="37" t="n">
        <v>7299.5</v>
      </c>
    </row>
    <row r="131" s="38" customFormat="true" ht="14.25" hidden="false" customHeight="true" outlineLevel="0" collapsed="false">
      <c r="A131" s="35" t="n">
        <v>82082350000</v>
      </c>
      <c r="B131" s="35" t="s">
        <v>8242</v>
      </c>
      <c r="C131" s="35" t="s">
        <v>7315</v>
      </c>
      <c r="D131" s="35" t="s">
        <v>7316</v>
      </c>
      <c r="E131" s="37" t="n">
        <v>7481.03</v>
      </c>
    </row>
    <row r="132" s="38" customFormat="true" ht="14.25" hidden="false" customHeight="true" outlineLevel="0" collapsed="false">
      <c r="A132" s="35" t="n">
        <v>82082400000</v>
      </c>
      <c r="B132" s="35" t="s">
        <v>8243</v>
      </c>
      <c r="C132" s="35" t="s">
        <v>4489</v>
      </c>
      <c r="D132" s="35" t="s">
        <v>4492</v>
      </c>
      <c r="E132" s="37" t="n">
        <v>7289.78</v>
      </c>
    </row>
    <row r="133" customFormat="false" ht="14.25" hidden="false" customHeight="true" outlineLevel="0" collapsed="false">
      <c r="A133" s="35" t="n">
        <v>82082450000</v>
      </c>
      <c r="B133" s="35" t="s">
        <v>8244</v>
      </c>
      <c r="C133" s="35" t="s">
        <v>7315</v>
      </c>
      <c r="D133" s="35" t="s">
        <v>7316</v>
      </c>
      <c r="E133" s="37" t="n">
        <v>7428.81</v>
      </c>
    </row>
    <row r="134" customFormat="false" ht="14.25" hidden="false" customHeight="true" outlineLevel="0" collapsed="false">
      <c r="A134" s="35" t="n">
        <v>82082500000</v>
      </c>
      <c r="B134" s="35" t="s">
        <v>8245</v>
      </c>
      <c r="C134" s="35" t="s">
        <v>7315</v>
      </c>
      <c r="D134" s="35" t="s">
        <v>7316</v>
      </c>
      <c r="E134" s="37" t="n">
        <v>7604.24</v>
      </c>
    </row>
    <row r="136" customFormat="false" ht="14.25" hidden="false" customHeight="true" outlineLevel="0" collapsed="false">
      <c r="A136" s="35" t="n">
        <v>84081800000</v>
      </c>
      <c r="B136" s="35" t="s">
        <v>8246</v>
      </c>
      <c r="C136" s="35" t="s">
        <v>7722</v>
      </c>
      <c r="D136" s="35" t="s">
        <v>7724</v>
      </c>
      <c r="E136" s="37" t="n">
        <v>11611.71</v>
      </c>
    </row>
    <row r="137" customFormat="false" ht="14.25" hidden="false" customHeight="true" outlineLevel="0" collapsed="false">
      <c r="A137" s="35" t="n">
        <v>84081850000</v>
      </c>
      <c r="B137" s="35" t="s">
        <v>8247</v>
      </c>
      <c r="C137" s="35" t="s">
        <v>7722</v>
      </c>
      <c r="D137" s="35" t="s">
        <v>7724</v>
      </c>
      <c r="E137" s="37" t="n">
        <v>11723.79</v>
      </c>
    </row>
    <row r="138" customFormat="false" ht="14.25" hidden="false" customHeight="true" outlineLevel="0" collapsed="false">
      <c r="A138" s="35" t="n">
        <v>84081900000</v>
      </c>
      <c r="B138" s="35" t="s">
        <v>8248</v>
      </c>
      <c r="C138" s="35" t="s">
        <v>7496</v>
      </c>
      <c r="D138" s="35" t="s">
        <v>7497</v>
      </c>
      <c r="E138" s="37" t="n">
        <v>12022.83</v>
      </c>
    </row>
    <row r="139" customFormat="false" ht="14.25" hidden="false" customHeight="true" outlineLevel="0" collapsed="false">
      <c r="A139" s="35" t="n">
        <v>84081950000</v>
      </c>
      <c r="B139" s="35" t="s">
        <v>8249</v>
      </c>
      <c r="C139" s="35" t="s">
        <v>7496</v>
      </c>
      <c r="D139" s="35" t="s">
        <v>7497</v>
      </c>
      <c r="E139" s="37" t="n">
        <v>12191.01</v>
      </c>
    </row>
    <row r="140" customFormat="false" ht="14.25" hidden="false" customHeight="true" outlineLevel="0" collapsed="false">
      <c r="A140" s="35" t="n">
        <v>84082000000</v>
      </c>
      <c r="B140" s="35" t="s">
        <v>8250</v>
      </c>
      <c r="C140" s="35" t="s">
        <v>7497</v>
      </c>
      <c r="D140" s="35" t="s">
        <v>7499</v>
      </c>
      <c r="E140" s="37" t="n">
        <v>12434.04</v>
      </c>
    </row>
    <row r="141" customFormat="false" ht="14.25" hidden="false" customHeight="true" outlineLevel="0" collapsed="false">
      <c r="A141" s="35" t="n">
        <v>84082050000</v>
      </c>
      <c r="B141" s="35" t="s">
        <v>8251</v>
      </c>
      <c r="C141" s="35" t="s">
        <v>7497</v>
      </c>
      <c r="D141" s="35" t="s">
        <v>7499</v>
      </c>
      <c r="E141" s="37" t="n">
        <v>12705.11</v>
      </c>
    </row>
    <row r="142" customFormat="false" ht="14.25" hidden="false" customHeight="true" outlineLevel="0" collapsed="false">
      <c r="A142" s="35" t="n">
        <v>84082100000</v>
      </c>
      <c r="B142" s="35" t="s">
        <v>8252</v>
      </c>
      <c r="C142" s="35" t="s">
        <v>7496</v>
      </c>
      <c r="D142" s="35" t="s">
        <v>7497</v>
      </c>
      <c r="E142" s="37" t="n">
        <v>11742.57</v>
      </c>
    </row>
    <row r="143" customFormat="false" ht="14.25" hidden="false" customHeight="true" outlineLevel="0" collapsed="false">
      <c r="A143" s="35" t="n">
        <v>84082150000</v>
      </c>
      <c r="B143" s="35" t="s">
        <v>8253</v>
      </c>
      <c r="C143" s="35" t="s">
        <v>7496</v>
      </c>
      <c r="D143" s="35" t="s">
        <v>7497</v>
      </c>
      <c r="E143" s="37" t="n">
        <v>11882.64</v>
      </c>
    </row>
    <row r="144" customFormat="false" ht="14.25" hidden="false" customHeight="true" outlineLevel="0" collapsed="false">
      <c r="A144" s="35" t="n">
        <v>84082200000</v>
      </c>
      <c r="B144" s="35" t="s">
        <v>8254</v>
      </c>
      <c r="C144" s="35" t="s">
        <v>7497</v>
      </c>
      <c r="D144" s="35" t="s">
        <v>7499</v>
      </c>
      <c r="E144" s="37" t="n">
        <v>12060.3</v>
      </c>
    </row>
    <row r="145" customFormat="false" ht="14.25" hidden="false" customHeight="true" outlineLevel="0" collapsed="false">
      <c r="A145" s="35" t="n">
        <v>84082250000</v>
      </c>
      <c r="B145" s="35" t="s">
        <v>8255</v>
      </c>
      <c r="C145" s="35" t="s">
        <v>7497</v>
      </c>
      <c r="D145" s="35" t="s">
        <v>7499</v>
      </c>
      <c r="E145" s="37" t="n">
        <v>12284.49</v>
      </c>
    </row>
    <row r="146" customFormat="false" ht="14.25" hidden="false" customHeight="true" outlineLevel="0" collapsed="false">
      <c r="A146" s="35" t="n">
        <v>84082300000</v>
      </c>
      <c r="B146" s="35" t="s">
        <v>8256</v>
      </c>
      <c r="C146" s="35" t="s">
        <v>7501</v>
      </c>
      <c r="D146" s="35" t="s">
        <v>7394</v>
      </c>
      <c r="E146" s="37" t="n">
        <v>12536.73</v>
      </c>
    </row>
    <row r="147" customFormat="false" ht="14.25" hidden="false" customHeight="true" outlineLevel="0" collapsed="false">
      <c r="A147" s="35" t="n">
        <v>84082350000</v>
      </c>
      <c r="B147" s="35" t="s">
        <v>8257</v>
      </c>
      <c r="C147" s="35" t="s">
        <v>7501</v>
      </c>
      <c r="D147" s="35" t="s">
        <v>7394</v>
      </c>
      <c r="E147" s="37" t="n">
        <v>12818.52</v>
      </c>
    </row>
    <row r="148" customFormat="false" ht="14.25" hidden="false" customHeight="true" outlineLevel="0" collapsed="false">
      <c r="A148" s="35" t="n">
        <v>84082400000</v>
      </c>
      <c r="B148" s="35" t="s">
        <v>8258</v>
      </c>
      <c r="C148" s="35" t="s">
        <v>7497</v>
      </c>
      <c r="D148" s="35" t="s">
        <v>7499</v>
      </c>
      <c r="E148" s="37" t="n">
        <v>11988.32</v>
      </c>
    </row>
    <row r="149" customFormat="false" ht="14.25" hidden="false" customHeight="true" outlineLevel="0" collapsed="false">
      <c r="A149" s="35" t="n">
        <v>84082450000</v>
      </c>
      <c r="B149" s="35" t="s">
        <v>8259</v>
      </c>
      <c r="C149" s="35" t="s">
        <v>7501</v>
      </c>
      <c r="D149" s="35" t="s">
        <v>7394</v>
      </c>
      <c r="E149" s="37" t="n">
        <v>12203.03</v>
      </c>
    </row>
    <row r="150" customFormat="false" ht="14.25" hidden="false" customHeight="true" outlineLevel="0" collapsed="false">
      <c r="A150" s="35" t="n">
        <v>84082500000</v>
      </c>
      <c r="B150" s="35" t="s">
        <v>8260</v>
      </c>
      <c r="C150" s="35" t="s">
        <v>7501</v>
      </c>
      <c r="D150" s="35" t="s">
        <v>7394</v>
      </c>
      <c r="E150" s="37" t="n">
        <v>12474.06</v>
      </c>
    </row>
    <row r="151" customFormat="false" ht="14.25" hidden="false" customHeight="true" outlineLevel="0" collapsed="false">
      <c r="E151" s="27"/>
    </row>
    <row r="152" customFormat="false" ht="14.25" hidden="false" customHeight="true" outlineLevel="0" collapsed="false">
      <c r="A152" s="35" t="n">
        <v>81040102000</v>
      </c>
      <c r="B152" s="35" t="s">
        <v>8261</v>
      </c>
      <c r="C152" s="35" t="n">
        <v>0.75</v>
      </c>
      <c r="D152" s="35" t="n">
        <v>1</v>
      </c>
      <c r="E152" s="92" t="s">
        <v>1933</v>
      </c>
    </row>
    <row r="153" customFormat="false" ht="14.25" hidden="false" customHeight="true" outlineLevel="0" collapsed="false">
      <c r="A153" s="35" t="n">
        <v>81040202000</v>
      </c>
      <c r="B153" s="35" t="s">
        <v>8262</v>
      </c>
      <c r="C153" s="35" t="n">
        <v>0.75</v>
      </c>
      <c r="D153" s="35" t="n">
        <v>1</v>
      </c>
      <c r="E153" s="92" t="s">
        <v>1933</v>
      </c>
    </row>
    <row r="154" customFormat="false" ht="14.25" hidden="false" customHeight="true" outlineLevel="0" collapsed="false">
      <c r="A154" s="35" t="n">
        <v>81040302000</v>
      </c>
      <c r="B154" s="35" t="s">
        <v>8263</v>
      </c>
      <c r="C154" s="35" t="n">
        <v>1.1</v>
      </c>
      <c r="D154" s="35" t="n">
        <v>1.5</v>
      </c>
      <c r="E154" s="92" t="s">
        <v>1933</v>
      </c>
    </row>
    <row r="155" customFormat="false" ht="14.25" hidden="false" customHeight="true" outlineLevel="0" collapsed="false">
      <c r="A155" s="35" t="n">
        <v>81040402000</v>
      </c>
      <c r="B155" s="35" t="s">
        <v>8264</v>
      </c>
      <c r="C155" s="35" t="n">
        <v>1.1</v>
      </c>
      <c r="D155" s="35" t="n">
        <v>1.5</v>
      </c>
      <c r="E155" s="92" t="s">
        <v>1933</v>
      </c>
    </row>
    <row r="156" customFormat="false" ht="14.25" hidden="false" customHeight="true" outlineLevel="0" collapsed="false">
      <c r="A156" s="35" t="n">
        <v>81040502000</v>
      </c>
      <c r="B156" s="35" t="s">
        <v>8265</v>
      </c>
      <c r="C156" s="35" t="n">
        <v>1.5</v>
      </c>
      <c r="D156" s="35" t="n">
        <v>2</v>
      </c>
      <c r="E156" s="92" t="s">
        <v>1933</v>
      </c>
    </row>
    <row r="157" customFormat="false" ht="14.25" hidden="false" customHeight="true" outlineLevel="0" collapsed="false">
      <c r="A157" s="35" t="n">
        <v>81040602000</v>
      </c>
      <c r="B157" s="35" t="s">
        <v>8266</v>
      </c>
      <c r="C157" s="35" t="n">
        <v>1.5</v>
      </c>
      <c r="D157" s="35" t="n">
        <v>2</v>
      </c>
      <c r="E157" s="92" t="s">
        <v>1933</v>
      </c>
    </row>
    <row r="158" customFormat="false" ht="14.25" hidden="false" customHeight="true" outlineLevel="0" collapsed="false">
      <c r="A158" s="35" t="n">
        <v>81040702000</v>
      </c>
      <c r="B158" s="35" t="s">
        <v>8267</v>
      </c>
      <c r="C158" s="35" t="n">
        <v>1.1</v>
      </c>
      <c r="D158" s="35" t="n">
        <v>1.5</v>
      </c>
      <c r="E158" s="92" t="s">
        <v>1933</v>
      </c>
    </row>
    <row r="159" customFormat="false" ht="14.25" hidden="false" customHeight="true" outlineLevel="0" collapsed="false">
      <c r="A159" s="35" t="n">
        <v>81040802000</v>
      </c>
      <c r="B159" s="35" t="s">
        <v>8268</v>
      </c>
      <c r="C159" s="35" t="n">
        <v>1.1</v>
      </c>
      <c r="D159" s="35" t="n">
        <v>1.5</v>
      </c>
      <c r="E159" s="92" t="s">
        <v>1933</v>
      </c>
    </row>
    <row r="160" customFormat="false" ht="14.25" hidden="false" customHeight="true" outlineLevel="0" collapsed="false">
      <c r="A160" s="35" t="n">
        <v>81040902000</v>
      </c>
      <c r="B160" s="35" t="s">
        <v>8269</v>
      </c>
      <c r="C160" s="35" t="n">
        <v>1.5</v>
      </c>
      <c r="D160" s="35" t="n">
        <v>2</v>
      </c>
      <c r="E160" s="92" t="s">
        <v>1933</v>
      </c>
    </row>
    <row r="161" customFormat="false" ht="14.25" hidden="false" customHeight="true" outlineLevel="0" collapsed="false">
      <c r="A161" s="35" t="n">
        <v>81041002000</v>
      </c>
      <c r="B161" s="35" t="s">
        <v>8270</v>
      </c>
      <c r="C161" s="35" t="n">
        <v>1.5</v>
      </c>
      <c r="D161" s="35" t="n">
        <v>2</v>
      </c>
      <c r="E161" s="92" t="s">
        <v>1933</v>
      </c>
    </row>
    <row r="162" customFormat="false" ht="14.25" hidden="false" customHeight="true" outlineLevel="0" collapsed="false">
      <c r="A162" s="35" t="n">
        <v>81041102000</v>
      </c>
      <c r="B162" s="35" t="s">
        <v>8271</v>
      </c>
      <c r="C162" s="35" t="n">
        <v>2.2</v>
      </c>
      <c r="D162" s="35" t="n">
        <v>3</v>
      </c>
      <c r="E162" s="92" t="s">
        <v>1933</v>
      </c>
    </row>
    <row r="163" customFormat="false" ht="14.25" hidden="false" customHeight="true" outlineLevel="0" collapsed="false">
      <c r="A163" s="35" t="n">
        <v>81041202000</v>
      </c>
      <c r="B163" s="35" t="s">
        <v>8272</v>
      </c>
      <c r="C163" s="35" t="n">
        <v>2.2</v>
      </c>
      <c r="D163" s="35" t="n">
        <v>3</v>
      </c>
      <c r="E163" s="92" t="s">
        <v>1933</v>
      </c>
    </row>
    <row r="164" customFormat="false" ht="14.25" hidden="false" customHeight="true" outlineLevel="0" collapsed="false">
      <c r="A164" s="35" t="n">
        <v>81041302000</v>
      </c>
      <c r="B164" s="35" t="s">
        <v>8273</v>
      </c>
      <c r="C164" s="35" t="n">
        <v>1.5</v>
      </c>
      <c r="D164" s="35" t="n">
        <v>2</v>
      </c>
      <c r="E164" s="92" t="s">
        <v>1933</v>
      </c>
    </row>
    <row r="165" customFormat="false" ht="14.25" hidden="false" customHeight="true" outlineLevel="0" collapsed="false">
      <c r="A165" s="35" t="n">
        <v>81041402000</v>
      </c>
      <c r="B165" s="35" t="s">
        <v>8274</v>
      </c>
      <c r="C165" s="35" t="n">
        <v>2.2</v>
      </c>
      <c r="D165" s="35" t="n">
        <v>3</v>
      </c>
      <c r="E165" s="92" t="s">
        <v>1933</v>
      </c>
    </row>
    <row r="166" customFormat="false" ht="14.25" hidden="false" customHeight="true" outlineLevel="0" collapsed="false">
      <c r="A166" s="35" t="n">
        <v>81041502000</v>
      </c>
      <c r="B166" s="35" t="s">
        <v>8275</v>
      </c>
      <c r="C166" s="35" t="n">
        <v>2.2</v>
      </c>
      <c r="D166" s="35" t="n">
        <v>3</v>
      </c>
      <c r="E166" s="92" t="s">
        <v>1933</v>
      </c>
    </row>
    <row r="168" customFormat="false" ht="14.25" hidden="false" customHeight="true" outlineLevel="0" collapsed="false">
      <c r="A168" s="35" t="n">
        <v>82038102000</v>
      </c>
      <c r="B168" s="35" t="s">
        <v>8276</v>
      </c>
      <c r="C168" s="35" t="s">
        <v>4478</v>
      </c>
      <c r="D168" s="35" t="s">
        <v>4481</v>
      </c>
      <c r="E168" s="92" t="s">
        <v>1933</v>
      </c>
    </row>
    <row r="169" customFormat="false" ht="14.25" hidden="false" customHeight="true" outlineLevel="0" collapsed="false">
      <c r="A169" s="35" t="n">
        <v>82038152000</v>
      </c>
      <c r="B169" s="35" t="s">
        <v>8277</v>
      </c>
      <c r="C169" s="35" t="s">
        <v>4478</v>
      </c>
      <c r="D169" s="35" t="s">
        <v>4481</v>
      </c>
      <c r="E169" s="92" t="s">
        <v>1933</v>
      </c>
    </row>
    <row r="170" customFormat="false" ht="14.25" hidden="false" customHeight="true" outlineLevel="0" collapsed="false">
      <c r="A170" s="35" t="n">
        <v>82038202000</v>
      </c>
      <c r="B170" s="35" t="s">
        <v>8278</v>
      </c>
      <c r="C170" s="35" t="s">
        <v>4488</v>
      </c>
      <c r="D170" s="35" t="s">
        <v>4489</v>
      </c>
      <c r="E170" s="92" t="s">
        <v>1933</v>
      </c>
    </row>
    <row r="171" customFormat="false" ht="14.25" hidden="false" customHeight="true" outlineLevel="0" collapsed="false">
      <c r="A171" s="35" t="n">
        <v>82038252000</v>
      </c>
      <c r="B171" s="35" t="s">
        <v>8279</v>
      </c>
      <c r="C171" s="35" t="s">
        <v>4488</v>
      </c>
      <c r="D171" s="35" t="s">
        <v>4489</v>
      </c>
      <c r="E171" s="92" t="s">
        <v>1933</v>
      </c>
    </row>
    <row r="172" customFormat="false" ht="14.25" hidden="false" customHeight="true" outlineLevel="0" collapsed="false">
      <c r="A172" s="35" t="n">
        <v>82038302000</v>
      </c>
      <c r="B172" s="35" t="s">
        <v>8280</v>
      </c>
      <c r="C172" s="35" t="s">
        <v>4489</v>
      </c>
      <c r="D172" s="35" t="s">
        <v>4492</v>
      </c>
      <c r="E172" s="92" t="s">
        <v>1933</v>
      </c>
    </row>
    <row r="173" customFormat="false" ht="14.25" hidden="false" customHeight="true" outlineLevel="0" collapsed="false">
      <c r="A173" s="35" t="n">
        <v>82038352000</v>
      </c>
      <c r="B173" s="35" t="s">
        <v>8281</v>
      </c>
      <c r="C173" s="35" t="s">
        <v>4489</v>
      </c>
      <c r="D173" s="35" t="s">
        <v>4492</v>
      </c>
      <c r="E173" s="92" t="s">
        <v>1933</v>
      </c>
    </row>
    <row r="174" customFormat="false" ht="14.25" hidden="false" customHeight="true" outlineLevel="0" collapsed="false">
      <c r="A174" s="35" t="n">
        <v>82038452000</v>
      </c>
      <c r="B174" s="35" t="s">
        <v>8282</v>
      </c>
      <c r="C174" s="35" t="s">
        <v>4488</v>
      </c>
      <c r="D174" s="35" t="s">
        <v>4489</v>
      </c>
      <c r="E174" s="92" t="s">
        <v>1933</v>
      </c>
    </row>
    <row r="175" customFormat="false" ht="14.25" hidden="false" customHeight="true" outlineLevel="0" collapsed="false">
      <c r="A175" s="35" t="n">
        <v>82038502000</v>
      </c>
      <c r="B175" s="35" t="s">
        <v>8283</v>
      </c>
      <c r="C175" s="35" t="s">
        <v>4488</v>
      </c>
      <c r="D175" s="35" t="s">
        <v>4489</v>
      </c>
      <c r="E175" s="92" t="s">
        <v>1933</v>
      </c>
    </row>
    <row r="176" customFormat="false" ht="14.25" hidden="false" customHeight="true" outlineLevel="0" collapsed="false">
      <c r="A176" s="35" t="n">
        <v>82038552000</v>
      </c>
      <c r="B176" s="35" t="s">
        <v>8284</v>
      </c>
      <c r="C176" s="35" t="s">
        <v>4489</v>
      </c>
      <c r="D176" s="35" t="s">
        <v>4492</v>
      </c>
      <c r="E176" s="92" t="s">
        <v>1933</v>
      </c>
    </row>
    <row r="177" customFormat="false" ht="14.25" hidden="false" customHeight="true" outlineLevel="0" collapsed="false">
      <c r="A177" s="35" t="n">
        <v>82038602000</v>
      </c>
      <c r="B177" s="35" t="s">
        <v>8285</v>
      </c>
      <c r="C177" s="35" t="s">
        <v>4489</v>
      </c>
      <c r="D177" s="35" t="s">
        <v>4492</v>
      </c>
      <c r="E177" s="92" t="s">
        <v>1933</v>
      </c>
    </row>
    <row r="178" customFormat="false" ht="14.25" hidden="false" customHeight="true" outlineLevel="0" collapsed="false">
      <c r="A178" s="35" t="n">
        <v>82038652000</v>
      </c>
      <c r="B178" s="35" t="s">
        <v>8286</v>
      </c>
      <c r="C178" s="35" t="s">
        <v>7315</v>
      </c>
      <c r="D178" s="35" t="s">
        <v>7316</v>
      </c>
      <c r="E178" s="92" t="s">
        <v>1933</v>
      </c>
    </row>
    <row r="179" customFormat="false" ht="14.25" hidden="false" customHeight="true" outlineLevel="0" collapsed="false">
      <c r="A179" s="35" t="n">
        <v>82038702000</v>
      </c>
      <c r="B179" s="35" t="s">
        <v>8287</v>
      </c>
      <c r="C179" s="35" t="s">
        <v>7315</v>
      </c>
      <c r="D179" s="35" t="s">
        <v>7316</v>
      </c>
      <c r="E179" s="92" t="s">
        <v>1933</v>
      </c>
    </row>
    <row r="180" customFormat="false" ht="14.25" hidden="false" customHeight="true" outlineLevel="0" collapsed="false">
      <c r="A180" s="35" t="n">
        <v>82038802000</v>
      </c>
      <c r="B180" s="35" t="s">
        <v>8288</v>
      </c>
      <c r="C180" s="35" t="s">
        <v>4489</v>
      </c>
      <c r="D180" s="35" t="s">
        <v>4492</v>
      </c>
      <c r="E180" s="92" t="s">
        <v>1933</v>
      </c>
    </row>
    <row r="181" customFormat="false" ht="14.25" hidden="false" customHeight="true" outlineLevel="0" collapsed="false">
      <c r="A181" s="35" t="n">
        <v>82038852000</v>
      </c>
      <c r="B181" s="35" t="s">
        <v>8289</v>
      </c>
      <c r="C181" s="35" t="s">
        <v>7315</v>
      </c>
      <c r="D181" s="35" t="s">
        <v>7316</v>
      </c>
      <c r="E181" s="92" t="s">
        <v>1933</v>
      </c>
    </row>
    <row r="182" customFormat="false" ht="14.25" hidden="false" customHeight="true" outlineLevel="0" collapsed="false">
      <c r="A182" s="35" t="n">
        <v>82038902000</v>
      </c>
      <c r="B182" s="35" t="s">
        <v>8290</v>
      </c>
      <c r="C182" s="35" t="s">
        <v>7315</v>
      </c>
      <c r="D182" s="35" t="s">
        <v>7316</v>
      </c>
      <c r="E182" s="92" t="s">
        <v>1933</v>
      </c>
    </row>
    <row r="183" customFormat="false" ht="14.25" hidden="false" customHeight="true" outlineLevel="0" collapsed="false">
      <c r="B183" s="41"/>
      <c r="C183" s="41"/>
      <c r="D183" s="41"/>
      <c r="E183" s="53"/>
    </row>
    <row r="184" customFormat="false" ht="14.25" hidden="false" customHeight="true" outlineLevel="0" collapsed="false">
      <c r="A184" s="35"/>
      <c r="B184" s="35" t="s">
        <v>8291</v>
      </c>
      <c r="C184" s="35" t="s">
        <v>4478</v>
      </c>
      <c r="D184" s="35" t="s">
        <v>4481</v>
      </c>
      <c r="E184" s="92" t="s">
        <v>1933</v>
      </c>
    </row>
    <row r="185" customFormat="false" ht="14.25" hidden="false" customHeight="true" outlineLevel="0" collapsed="false">
      <c r="A185" s="35" t="n">
        <v>82535101000</v>
      </c>
      <c r="B185" s="35" t="s">
        <v>8292</v>
      </c>
      <c r="C185" s="35" t="s">
        <v>4478</v>
      </c>
      <c r="D185" s="35" t="s">
        <v>4481</v>
      </c>
      <c r="E185" s="37" t="n">
        <v>11837.7</v>
      </c>
    </row>
    <row r="186" customFormat="false" ht="14.25" hidden="false" customHeight="true" outlineLevel="0" collapsed="false">
      <c r="A186" s="35" t="n">
        <v>82535201000</v>
      </c>
      <c r="B186" s="35" t="s">
        <v>8293</v>
      </c>
      <c r="C186" s="35" t="s">
        <v>4478</v>
      </c>
      <c r="D186" s="35" t="s">
        <v>4481</v>
      </c>
      <c r="E186" s="37" t="n">
        <v>11910.41</v>
      </c>
    </row>
    <row r="187" customFormat="false" ht="14.25" hidden="false" customHeight="true" outlineLevel="0" collapsed="false">
      <c r="A187" s="35" t="n">
        <v>82535301000</v>
      </c>
      <c r="B187" s="35" t="s">
        <v>8294</v>
      </c>
      <c r="C187" s="35" t="s">
        <v>4488</v>
      </c>
      <c r="D187" s="35" t="s">
        <v>4489</v>
      </c>
      <c r="E187" s="37" t="n">
        <v>12109.94</v>
      </c>
    </row>
    <row r="188" customFormat="false" ht="14.25" hidden="false" customHeight="true" outlineLevel="0" collapsed="false">
      <c r="A188" s="35" t="n">
        <v>82535401000</v>
      </c>
      <c r="B188" s="35" t="s">
        <v>8295</v>
      </c>
      <c r="C188" s="35" t="s">
        <v>4488</v>
      </c>
      <c r="D188" s="35" t="s">
        <v>4489</v>
      </c>
      <c r="E188" s="37" t="n">
        <v>12222.08</v>
      </c>
    </row>
    <row r="189" customFormat="false" ht="14.25" hidden="false" customHeight="true" outlineLevel="0" collapsed="false">
      <c r="A189" s="35" t="n">
        <v>82535501000</v>
      </c>
      <c r="B189" s="35" t="s">
        <v>8296</v>
      </c>
      <c r="C189" s="35" t="s">
        <v>4489</v>
      </c>
      <c r="D189" s="35" t="s">
        <v>4492</v>
      </c>
      <c r="E189" s="37" t="n">
        <v>12384.35</v>
      </c>
    </row>
    <row r="190" customFormat="false" ht="14.25" hidden="false" customHeight="true" outlineLevel="0" collapsed="false">
      <c r="A190" s="35" t="n">
        <v>82535521000</v>
      </c>
      <c r="B190" s="35" t="s">
        <v>8297</v>
      </c>
      <c r="C190" s="35" t="s">
        <v>4489</v>
      </c>
      <c r="D190" s="35" t="s">
        <v>4492</v>
      </c>
      <c r="E190" s="37" t="n">
        <v>12564.42</v>
      </c>
    </row>
    <row r="191" customFormat="false" ht="14.25" hidden="false" customHeight="true" outlineLevel="0" collapsed="false">
      <c r="A191" s="35"/>
      <c r="B191" s="35" t="s">
        <v>8298</v>
      </c>
      <c r="C191" s="35" t="s">
        <v>4478</v>
      </c>
      <c r="D191" s="35" t="s">
        <v>4481</v>
      </c>
      <c r="E191" s="92" t="s">
        <v>1933</v>
      </c>
    </row>
    <row r="192" customFormat="false" ht="14.25" hidden="false" customHeight="true" outlineLevel="0" collapsed="false">
      <c r="A192" s="35" t="n">
        <v>82535601000</v>
      </c>
      <c r="B192" s="35" t="s">
        <v>8299</v>
      </c>
      <c r="C192" s="35" t="s">
        <v>4488</v>
      </c>
      <c r="D192" s="35" t="s">
        <v>4489</v>
      </c>
      <c r="E192" s="37" t="n">
        <v>12212.52</v>
      </c>
    </row>
    <row r="193" customFormat="false" ht="14.25" hidden="false" customHeight="true" outlineLevel="0" collapsed="false">
      <c r="A193" s="35" t="n">
        <v>82535701000</v>
      </c>
      <c r="B193" s="35" t="s">
        <v>8300</v>
      </c>
      <c r="C193" s="35" t="s">
        <v>4488</v>
      </c>
      <c r="D193" s="35" t="s">
        <v>4489</v>
      </c>
      <c r="E193" s="37" t="n">
        <v>12305.01</v>
      </c>
    </row>
    <row r="194" customFormat="false" ht="14.25" hidden="false" customHeight="true" outlineLevel="0" collapsed="false">
      <c r="A194" s="35" t="n">
        <v>82535801000</v>
      </c>
      <c r="B194" s="35" t="s">
        <v>8301</v>
      </c>
      <c r="C194" s="35" t="s">
        <v>4489</v>
      </c>
      <c r="D194" s="35" t="s">
        <v>4492</v>
      </c>
      <c r="E194" s="37" t="n">
        <v>12424.97</v>
      </c>
    </row>
    <row r="195" customFormat="false" ht="14.25" hidden="false" customHeight="true" outlineLevel="0" collapsed="false">
      <c r="A195" s="35" t="n">
        <v>82535901000</v>
      </c>
      <c r="B195" s="35" t="s">
        <v>8302</v>
      </c>
      <c r="C195" s="35" t="s">
        <v>4489</v>
      </c>
      <c r="D195" s="35" t="s">
        <v>4492</v>
      </c>
      <c r="E195" s="37" t="n">
        <v>12574.64</v>
      </c>
    </row>
    <row r="196" customFormat="false" ht="14.25" hidden="false" customHeight="true" outlineLevel="0" collapsed="false">
      <c r="A196" s="35" t="n">
        <v>82536001000</v>
      </c>
      <c r="B196" s="35" t="s">
        <v>8303</v>
      </c>
      <c r="C196" s="35" t="s">
        <v>7315</v>
      </c>
      <c r="D196" s="35" t="s">
        <v>7316</v>
      </c>
      <c r="E196" s="37" t="n">
        <v>13392.54</v>
      </c>
    </row>
    <row r="197" customFormat="false" ht="14.25" hidden="false" customHeight="true" outlineLevel="0" collapsed="false">
      <c r="A197" s="35" t="n">
        <v>82536021000</v>
      </c>
      <c r="B197" s="35" t="s">
        <v>8304</v>
      </c>
      <c r="C197" s="35" t="s">
        <v>7315</v>
      </c>
      <c r="D197" s="35" t="s">
        <v>7316</v>
      </c>
      <c r="E197" s="37" t="n">
        <v>13577.72</v>
      </c>
    </row>
    <row r="198" customFormat="false" ht="14.25" hidden="false" customHeight="true" outlineLevel="0" collapsed="false">
      <c r="A198" s="35"/>
      <c r="B198" s="35" t="s">
        <v>8305</v>
      </c>
      <c r="C198" s="35" t="s">
        <v>4488</v>
      </c>
      <c r="D198" s="35" t="s">
        <v>4489</v>
      </c>
      <c r="E198" s="92" t="s">
        <v>1933</v>
      </c>
    </row>
    <row r="199" customFormat="false" ht="14.25" hidden="false" customHeight="true" outlineLevel="0" collapsed="false">
      <c r="A199" s="35" t="n">
        <v>82536101000</v>
      </c>
      <c r="B199" s="35" t="s">
        <v>8306</v>
      </c>
      <c r="C199" s="35" t="s">
        <v>4489</v>
      </c>
      <c r="D199" s="35" t="s">
        <v>4492</v>
      </c>
      <c r="E199" s="37" t="n">
        <v>12777.54</v>
      </c>
    </row>
    <row r="200" customFormat="false" ht="14.25" hidden="false" customHeight="true" outlineLevel="0" collapsed="false">
      <c r="A200" s="35" t="n">
        <v>82536201000</v>
      </c>
      <c r="B200" s="35" t="s">
        <v>8307</v>
      </c>
      <c r="C200" s="35" t="s">
        <v>7315</v>
      </c>
      <c r="D200" s="35" t="s">
        <v>7316</v>
      </c>
      <c r="E200" s="37" t="n">
        <v>13569.39</v>
      </c>
    </row>
    <row r="201" customFormat="false" ht="14.25" hidden="false" customHeight="true" outlineLevel="0" collapsed="false">
      <c r="A201" s="35" t="n">
        <v>82536301000</v>
      </c>
      <c r="B201" s="35" t="s">
        <v>8308</v>
      </c>
      <c r="C201" s="35" t="s">
        <v>7315</v>
      </c>
      <c r="D201" s="35" t="s">
        <v>7316</v>
      </c>
      <c r="E201" s="37" t="n">
        <v>13750.94</v>
      </c>
    </row>
    <row r="202" customFormat="false" ht="14.25" hidden="false" customHeight="true" outlineLevel="0" collapsed="false">
      <c r="A202" s="35" t="n">
        <v>82536401000</v>
      </c>
      <c r="B202" s="35" t="s">
        <v>8309</v>
      </c>
      <c r="C202" s="35" t="s">
        <v>7316</v>
      </c>
      <c r="D202" s="35" t="s">
        <v>7319</v>
      </c>
      <c r="E202" s="37" t="n">
        <v>14129.55</v>
      </c>
    </row>
    <row r="203" customFormat="false" ht="14.25" hidden="false" customHeight="true" outlineLevel="0" collapsed="false">
      <c r="A203" s="35" t="n">
        <v>82536501000</v>
      </c>
      <c r="B203" s="35" t="s">
        <v>8310</v>
      </c>
      <c r="C203" s="35" t="s">
        <v>7316</v>
      </c>
      <c r="D203" s="35" t="s">
        <v>7319</v>
      </c>
      <c r="E203" s="37" t="n">
        <v>14222.66</v>
      </c>
    </row>
    <row r="204" customFormat="false" ht="14.25" hidden="false" customHeight="true" outlineLevel="0" collapsed="false">
      <c r="A204" s="35" t="n">
        <v>82536551000</v>
      </c>
      <c r="B204" s="35" t="s">
        <v>8311</v>
      </c>
      <c r="C204" s="35" t="s">
        <v>7699</v>
      </c>
      <c r="D204" s="35" t="s">
        <v>7700</v>
      </c>
      <c r="E204" s="37" t="n">
        <v>14746.76</v>
      </c>
    </row>
    <row r="206" customFormat="false" ht="14.25" hidden="false" customHeight="true" outlineLevel="0" collapsed="false">
      <c r="A206" s="35"/>
      <c r="B206" s="35" t="s">
        <v>8312</v>
      </c>
      <c r="C206" s="35" t="s">
        <v>7722</v>
      </c>
      <c r="D206" s="35" t="s">
        <v>7724</v>
      </c>
      <c r="E206" s="92" t="s">
        <v>1933</v>
      </c>
    </row>
    <row r="207" customFormat="false" ht="14.25" hidden="false" customHeight="true" outlineLevel="0" collapsed="false">
      <c r="A207" s="35" t="n">
        <v>84535101000</v>
      </c>
      <c r="B207" s="35" t="s">
        <v>8313</v>
      </c>
      <c r="C207" s="35" t="s">
        <v>7722</v>
      </c>
      <c r="D207" s="35" t="s">
        <v>7724</v>
      </c>
      <c r="E207" s="37" t="n">
        <v>16362.59</v>
      </c>
    </row>
    <row r="208" customFormat="false" ht="14.25" hidden="false" customHeight="true" outlineLevel="0" collapsed="false">
      <c r="A208" s="35" t="n">
        <v>84535201000</v>
      </c>
      <c r="B208" s="35" t="s">
        <v>8314</v>
      </c>
      <c r="C208" s="35" t="s">
        <v>7722</v>
      </c>
      <c r="D208" s="35" t="s">
        <v>7724</v>
      </c>
      <c r="E208" s="37" t="n">
        <v>16477.97</v>
      </c>
    </row>
    <row r="209" customFormat="false" ht="14.25" hidden="false" customHeight="true" outlineLevel="0" collapsed="false">
      <c r="A209" s="35" t="n">
        <v>84535301000</v>
      </c>
      <c r="B209" s="35" t="s">
        <v>8315</v>
      </c>
      <c r="C209" s="35" t="s">
        <v>7496</v>
      </c>
      <c r="D209" s="35" t="s">
        <v>7497</v>
      </c>
      <c r="E209" s="37" t="n">
        <v>16782.93</v>
      </c>
    </row>
    <row r="210" customFormat="false" ht="14.25" hidden="false" customHeight="true" outlineLevel="0" collapsed="false">
      <c r="A210" s="35" t="n">
        <v>84535401000</v>
      </c>
      <c r="B210" s="35" t="s">
        <v>8316</v>
      </c>
      <c r="C210" s="35" t="s">
        <v>7496</v>
      </c>
      <c r="D210" s="35" t="s">
        <v>7497</v>
      </c>
      <c r="E210" s="37" t="n">
        <v>16948.73</v>
      </c>
    </row>
    <row r="211" customFormat="false" ht="14.25" hidden="false" customHeight="true" outlineLevel="0" collapsed="false">
      <c r="A211" s="35" t="n">
        <v>84535501000</v>
      </c>
      <c r="B211" s="35" t="s">
        <v>8317</v>
      </c>
      <c r="C211" s="35" t="s">
        <v>7497</v>
      </c>
      <c r="D211" s="35" t="s">
        <v>7499</v>
      </c>
      <c r="E211" s="37" t="n">
        <v>17202.81</v>
      </c>
    </row>
    <row r="212" customFormat="false" ht="14.25" hidden="false" customHeight="true" outlineLevel="0" collapsed="false">
      <c r="A212" s="35"/>
      <c r="B212" s="35" t="s">
        <v>8318</v>
      </c>
      <c r="C212" s="35" t="s">
        <v>7497</v>
      </c>
      <c r="D212" s="35" t="s">
        <v>7499</v>
      </c>
      <c r="E212" s="92" t="s">
        <v>1933</v>
      </c>
    </row>
    <row r="213" customFormat="false" ht="14.25" hidden="false" customHeight="true" outlineLevel="0" collapsed="false">
      <c r="A213" s="35"/>
      <c r="B213" s="35" t="s">
        <v>8319</v>
      </c>
      <c r="C213" s="35" t="s">
        <v>7722</v>
      </c>
      <c r="D213" s="35" t="s">
        <v>7724</v>
      </c>
      <c r="E213" s="92" t="s">
        <v>1933</v>
      </c>
    </row>
    <row r="214" customFormat="false" ht="14.25" hidden="false" customHeight="true" outlineLevel="0" collapsed="false">
      <c r="A214" s="35" t="n">
        <v>84535601000</v>
      </c>
      <c r="B214" s="35" t="s">
        <v>8320</v>
      </c>
      <c r="C214" s="35" t="s">
        <v>7496</v>
      </c>
      <c r="D214" s="35" t="s">
        <v>7497</v>
      </c>
      <c r="E214" s="37" t="n">
        <v>18488.36</v>
      </c>
    </row>
    <row r="215" customFormat="false" ht="14.25" hidden="false" customHeight="true" outlineLevel="0" collapsed="false">
      <c r="A215" s="35" t="n">
        <v>84535701000</v>
      </c>
      <c r="B215" s="35" t="s">
        <v>8321</v>
      </c>
      <c r="C215" s="35" t="s">
        <v>7496</v>
      </c>
      <c r="D215" s="35" t="s">
        <v>7497</v>
      </c>
      <c r="E215" s="37" t="n">
        <v>18629.18</v>
      </c>
    </row>
    <row r="216" customFormat="false" ht="14.25" hidden="false" customHeight="true" outlineLevel="0" collapsed="false">
      <c r="A216" s="35" t="n">
        <v>84535801000</v>
      </c>
      <c r="B216" s="35" t="s">
        <v>8322</v>
      </c>
      <c r="C216" s="35" t="s">
        <v>7497</v>
      </c>
      <c r="D216" s="35" t="s">
        <v>7499</v>
      </c>
      <c r="E216" s="37" t="n">
        <v>18825.42</v>
      </c>
    </row>
    <row r="217" customFormat="false" ht="14.25" hidden="false" customHeight="true" outlineLevel="0" collapsed="false">
      <c r="A217" s="35" t="n">
        <v>84535901000</v>
      </c>
      <c r="B217" s="35" t="s">
        <v>8323</v>
      </c>
      <c r="C217" s="35" t="s">
        <v>7497</v>
      </c>
      <c r="D217" s="35" t="s">
        <v>7499</v>
      </c>
      <c r="E217" s="37" t="n">
        <v>19044.44</v>
      </c>
    </row>
    <row r="218" customFormat="false" ht="14.25" hidden="false" customHeight="true" outlineLevel="0" collapsed="false">
      <c r="A218" s="35" t="s">
        <v>8324</v>
      </c>
      <c r="B218" s="35" t="s">
        <v>8325</v>
      </c>
      <c r="C218" s="35" t="s">
        <v>7501</v>
      </c>
      <c r="D218" s="35" t="s">
        <v>7394</v>
      </c>
      <c r="E218" s="92" t="s">
        <v>1933</v>
      </c>
    </row>
    <row r="219" customFormat="false" ht="14.25" hidden="false" customHeight="true" outlineLevel="0" collapsed="false">
      <c r="A219" s="35"/>
      <c r="B219" s="35" t="s">
        <v>8326</v>
      </c>
      <c r="C219" s="35" t="s">
        <v>7501</v>
      </c>
      <c r="D219" s="35" t="s">
        <v>7394</v>
      </c>
      <c r="E219" s="92" t="s">
        <v>1933</v>
      </c>
    </row>
    <row r="220" customFormat="false" ht="14.25" hidden="false" customHeight="true" outlineLevel="0" collapsed="false">
      <c r="A220" s="35"/>
      <c r="B220" s="35" t="s">
        <v>8327</v>
      </c>
      <c r="C220" s="35" t="s">
        <v>7496</v>
      </c>
      <c r="D220" s="35" t="s">
        <v>7497</v>
      </c>
      <c r="E220" s="92" t="s">
        <v>1933</v>
      </c>
    </row>
    <row r="221" customFormat="false" ht="14.25" hidden="false" customHeight="true" outlineLevel="0" collapsed="false">
      <c r="A221" s="35" t="n">
        <v>84536101000</v>
      </c>
      <c r="B221" s="35" t="s">
        <v>8328</v>
      </c>
      <c r="C221" s="35" t="s">
        <v>7497</v>
      </c>
      <c r="D221" s="35" t="s">
        <v>7499</v>
      </c>
      <c r="E221" s="37" t="n">
        <v>19127.22</v>
      </c>
    </row>
    <row r="222" customFormat="false" ht="14.25" hidden="false" customHeight="true" outlineLevel="0" collapsed="false">
      <c r="A222" s="35" t="n">
        <v>84536201000</v>
      </c>
      <c r="B222" s="35" t="s">
        <v>8329</v>
      </c>
      <c r="C222" s="35" t="s">
        <v>7501</v>
      </c>
      <c r="D222" s="35" t="s">
        <v>7394</v>
      </c>
      <c r="E222" s="37" t="n">
        <v>19354.11</v>
      </c>
    </row>
    <row r="223" customFormat="false" ht="14.25" hidden="false" customHeight="true" outlineLevel="0" collapsed="false">
      <c r="A223" s="35" t="n">
        <v>84536301000</v>
      </c>
      <c r="B223" s="35" t="s">
        <v>8330</v>
      </c>
      <c r="C223" s="35" t="s">
        <v>7501</v>
      </c>
      <c r="D223" s="35" t="s">
        <v>7394</v>
      </c>
      <c r="E223" s="37" t="n">
        <v>19629.11</v>
      </c>
    </row>
    <row r="224" customFormat="false" ht="14.25" hidden="false" customHeight="true" outlineLevel="0" collapsed="false">
      <c r="A224" s="35" t="n">
        <v>84536401000</v>
      </c>
      <c r="B224" s="35" t="s">
        <v>8331</v>
      </c>
      <c r="C224" s="35" t="s">
        <v>7394</v>
      </c>
      <c r="D224" s="35" t="s">
        <v>7395</v>
      </c>
      <c r="E224" s="37" t="n">
        <v>20207.78</v>
      </c>
    </row>
    <row r="225" customFormat="false" ht="14.25" hidden="false" customHeight="true" outlineLevel="0" collapsed="false">
      <c r="A225" s="35" t="n">
        <v>84536501000</v>
      </c>
      <c r="B225" s="35" t="s">
        <v>8332</v>
      </c>
      <c r="C225" s="35" t="s">
        <v>7394</v>
      </c>
      <c r="D225" s="35" t="s">
        <v>7395</v>
      </c>
      <c r="E225" s="37" t="n">
        <v>20350.22</v>
      </c>
    </row>
    <row r="226" customFormat="false" ht="14.25" hidden="false" customHeight="true" outlineLevel="0" collapsed="false">
      <c r="A226" s="35" t="n">
        <v>84536521000</v>
      </c>
      <c r="B226" s="35" t="s">
        <v>8333</v>
      </c>
      <c r="C226" s="35" t="s">
        <v>7739</v>
      </c>
      <c r="D226" s="35" t="s">
        <v>7740</v>
      </c>
      <c r="E226" s="37" t="n">
        <v>21146.33</v>
      </c>
    </row>
    <row r="227" customFormat="false" ht="14.25" hidden="false" customHeight="true" outlineLevel="0" collapsed="false">
      <c r="A227" s="48"/>
      <c r="B227" s="48"/>
      <c r="C227" s="48"/>
      <c r="D227" s="48"/>
    </row>
    <row r="228" s="48" customFormat="true" ht="14.25" hidden="false" customHeight="true" outlineLevel="0" collapsed="false">
      <c r="A228" s="35" t="n">
        <v>82035102000</v>
      </c>
      <c r="B228" s="92" t="s">
        <v>8334</v>
      </c>
      <c r="C228" s="92" t="s">
        <v>4478</v>
      </c>
      <c r="D228" s="92" t="s">
        <v>4481</v>
      </c>
      <c r="E228" s="37" t="n">
        <v>9975.47</v>
      </c>
    </row>
    <row r="229" s="48" customFormat="true" ht="14.25" hidden="false" customHeight="true" outlineLevel="0" collapsed="false">
      <c r="A229" s="35" t="n">
        <v>82035202000</v>
      </c>
      <c r="B229" s="92" t="s">
        <v>8335</v>
      </c>
      <c r="C229" s="92" t="s">
        <v>4478</v>
      </c>
      <c r="D229" s="92" t="s">
        <v>4481</v>
      </c>
      <c r="E229" s="37" t="n">
        <v>10089.96</v>
      </c>
    </row>
    <row r="230" s="48" customFormat="true" ht="14.25" hidden="false" customHeight="true" outlineLevel="0" collapsed="false">
      <c r="A230" s="35" t="n">
        <v>82035302000</v>
      </c>
      <c r="B230" s="92" t="s">
        <v>8336</v>
      </c>
      <c r="C230" s="92" t="s">
        <v>4488</v>
      </c>
      <c r="D230" s="92" t="s">
        <v>4489</v>
      </c>
      <c r="E230" s="37" t="n">
        <v>10429.62</v>
      </c>
    </row>
    <row r="231" s="48" customFormat="true" ht="14.25" hidden="false" customHeight="true" outlineLevel="0" collapsed="false">
      <c r="A231" s="35" t="n">
        <v>82035402000</v>
      </c>
      <c r="B231" s="92" t="s">
        <v>8337</v>
      </c>
      <c r="C231" s="92" t="s">
        <v>4488</v>
      </c>
      <c r="D231" s="92" t="s">
        <v>4489</v>
      </c>
      <c r="E231" s="37" t="n">
        <v>10538.21</v>
      </c>
    </row>
    <row r="232" s="48" customFormat="true" ht="14.25" hidden="false" customHeight="true" outlineLevel="0" collapsed="false">
      <c r="A232" s="35" t="n">
        <v>82035502000</v>
      </c>
      <c r="B232" s="92" t="s">
        <v>8338</v>
      </c>
      <c r="C232" s="92" t="s">
        <v>4489</v>
      </c>
      <c r="D232" s="92" t="s">
        <v>4492</v>
      </c>
      <c r="E232" s="37" t="n">
        <v>11173.13</v>
      </c>
    </row>
    <row r="233" s="48" customFormat="true" ht="14.25" hidden="false" customHeight="true" outlineLevel="0" collapsed="false">
      <c r="A233" s="35" t="n">
        <v>82035522000</v>
      </c>
      <c r="B233" s="35" t="s">
        <v>8339</v>
      </c>
      <c r="C233" s="35" t="s">
        <v>4489</v>
      </c>
      <c r="D233" s="35" t="s">
        <v>4492</v>
      </c>
      <c r="E233" s="37" t="n">
        <v>11348.55</v>
      </c>
    </row>
    <row r="234" s="48" customFormat="true" ht="14.25" hidden="false" customHeight="true" outlineLevel="0" collapsed="false">
      <c r="A234" s="35" t="n">
        <v>82035602000</v>
      </c>
      <c r="B234" s="35" t="s">
        <v>8340</v>
      </c>
      <c r="C234" s="35" t="s">
        <v>4488</v>
      </c>
      <c r="D234" s="35" t="s">
        <v>4489</v>
      </c>
      <c r="E234" s="37" t="n">
        <v>10385.54</v>
      </c>
    </row>
    <row r="235" s="48" customFormat="true" ht="14.25" hidden="false" customHeight="true" outlineLevel="0" collapsed="false">
      <c r="A235" s="35" t="n">
        <v>82035702000</v>
      </c>
      <c r="B235" s="35" t="s">
        <v>8341</v>
      </c>
      <c r="C235" s="35" t="s">
        <v>4488</v>
      </c>
      <c r="D235" s="35" t="s">
        <v>4489</v>
      </c>
      <c r="E235" s="37" t="n">
        <v>10520.61</v>
      </c>
    </row>
    <row r="236" s="48" customFormat="true" ht="14.25" hidden="false" customHeight="true" outlineLevel="0" collapsed="false">
      <c r="A236" s="35" t="n">
        <v>82035802000</v>
      </c>
      <c r="B236" s="35" t="s">
        <v>8342</v>
      </c>
      <c r="C236" s="35" t="s">
        <v>4489</v>
      </c>
      <c r="D236" s="35" t="s">
        <v>4492</v>
      </c>
      <c r="E236" s="37" t="n">
        <v>11093.81</v>
      </c>
    </row>
    <row r="237" s="48" customFormat="true" ht="14.25" hidden="false" customHeight="true" outlineLevel="0" collapsed="false">
      <c r="A237" s="35" t="n">
        <v>82035902000</v>
      </c>
      <c r="B237" s="35" t="s">
        <v>8343</v>
      </c>
      <c r="C237" s="35" t="s">
        <v>4489</v>
      </c>
      <c r="D237" s="35" t="s">
        <v>4492</v>
      </c>
      <c r="E237" s="37" t="n">
        <v>11237.73</v>
      </c>
    </row>
    <row r="238" s="48" customFormat="true" ht="14.25" hidden="false" customHeight="true" outlineLevel="0" collapsed="false">
      <c r="A238" s="35" t="n">
        <v>82036002000</v>
      </c>
      <c r="B238" s="35" t="s">
        <v>8344</v>
      </c>
      <c r="C238" s="35" t="s">
        <v>7315</v>
      </c>
      <c r="D238" s="35" t="s">
        <v>7316</v>
      </c>
      <c r="E238" s="37" t="n">
        <v>11416.82</v>
      </c>
    </row>
    <row r="239" s="48" customFormat="true" ht="14.25" hidden="false" customHeight="true" outlineLevel="0" collapsed="false">
      <c r="A239" s="35" t="n">
        <v>82036022000</v>
      </c>
      <c r="B239" s="35" t="s">
        <v>8345</v>
      </c>
      <c r="C239" s="35" t="s">
        <v>7315</v>
      </c>
      <c r="D239" s="35" t="s">
        <v>7316</v>
      </c>
      <c r="E239" s="37" t="n">
        <v>11598.35</v>
      </c>
    </row>
    <row r="240" s="48" customFormat="true" ht="14.25" hidden="false" customHeight="true" outlineLevel="0" collapsed="false">
      <c r="A240" s="35" t="n">
        <v>82036102000</v>
      </c>
      <c r="B240" s="35" t="s">
        <v>8346</v>
      </c>
      <c r="C240" s="35" t="s">
        <v>4489</v>
      </c>
      <c r="D240" s="35" t="s">
        <v>4492</v>
      </c>
      <c r="E240" s="37" t="n">
        <v>11352.24</v>
      </c>
    </row>
    <row r="241" s="48" customFormat="true" ht="14.25" hidden="false" customHeight="true" outlineLevel="0" collapsed="false">
      <c r="A241" s="35" t="n">
        <v>82036202000</v>
      </c>
      <c r="B241" s="35" t="s">
        <v>8347</v>
      </c>
      <c r="C241" s="35" t="s">
        <v>7315</v>
      </c>
      <c r="D241" s="35" t="s">
        <v>7316</v>
      </c>
      <c r="E241" s="37" t="n">
        <v>11531.33</v>
      </c>
    </row>
    <row r="242" s="48" customFormat="true" ht="14.25" hidden="false" customHeight="true" outlineLevel="0" collapsed="false">
      <c r="A242" s="35" t="n">
        <v>82036302000</v>
      </c>
      <c r="B242" s="35" t="s">
        <v>8348</v>
      </c>
      <c r="C242" s="35" t="s">
        <v>7315</v>
      </c>
      <c r="D242" s="35" t="s">
        <v>7316</v>
      </c>
      <c r="E242" s="37" t="n">
        <v>11704.55</v>
      </c>
    </row>
    <row r="243" s="48" customFormat="true" ht="14.25" hidden="false" customHeight="true" outlineLevel="0" collapsed="false">
      <c r="A243" s="35" t="n">
        <v>82036402000</v>
      </c>
      <c r="B243" s="35" t="s">
        <v>8349</v>
      </c>
      <c r="C243" s="35" t="s">
        <v>7316</v>
      </c>
      <c r="D243" s="35" t="s">
        <v>7319</v>
      </c>
      <c r="E243" s="37" t="n">
        <v>12818.7</v>
      </c>
    </row>
    <row r="244" s="48" customFormat="true" ht="14.25" hidden="false" customHeight="true" outlineLevel="0" collapsed="false">
      <c r="A244" s="35" t="n">
        <v>82036502000</v>
      </c>
      <c r="B244" s="35" t="s">
        <v>8350</v>
      </c>
      <c r="C244" s="35" t="s">
        <v>7316</v>
      </c>
      <c r="D244" s="35" t="s">
        <v>7319</v>
      </c>
      <c r="E244" s="37" t="n">
        <v>12909.68</v>
      </c>
    </row>
    <row r="245" s="48" customFormat="true" ht="14.25" hidden="false" customHeight="true" outlineLevel="0" collapsed="false">
      <c r="A245" s="35" t="n">
        <v>82036552000</v>
      </c>
      <c r="B245" s="35" t="s">
        <v>8351</v>
      </c>
      <c r="C245" s="35" t="s">
        <v>7699</v>
      </c>
      <c r="D245" s="35" t="s">
        <v>7700</v>
      </c>
      <c r="E245" s="37" t="n">
        <v>13417.17</v>
      </c>
    </row>
    <row r="246" s="48" customFormat="true" ht="14.25" hidden="false" customHeight="true" outlineLevel="0" collapsed="false"/>
    <row r="247" s="48" customFormat="true" ht="14.25" hidden="false" customHeight="true" outlineLevel="0" collapsed="false">
      <c r="A247" s="35" t="n">
        <v>82135102000</v>
      </c>
      <c r="B247" s="92" t="s">
        <v>8352</v>
      </c>
      <c r="C247" s="92" t="s">
        <v>4478</v>
      </c>
      <c r="D247" s="92" t="s">
        <v>4481</v>
      </c>
      <c r="E247" s="37" t="n">
        <v>8968.56</v>
      </c>
    </row>
    <row r="248" s="48" customFormat="true" ht="14.25" hidden="false" customHeight="true" outlineLevel="0" collapsed="false">
      <c r="A248" s="35" t="n">
        <v>82135202000</v>
      </c>
      <c r="B248" s="92" t="s">
        <v>8353</v>
      </c>
      <c r="C248" s="92" t="s">
        <v>4478</v>
      </c>
      <c r="D248" s="92" t="s">
        <v>4481</v>
      </c>
      <c r="E248" s="37" t="n">
        <v>9083.03</v>
      </c>
    </row>
    <row r="249" s="48" customFormat="true" ht="14.25" hidden="false" customHeight="true" outlineLevel="0" collapsed="false">
      <c r="A249" s="35" t="n">
        <v>82135302000</v>
      </c>
      <c r="B249" s="92" t="s">
        <v>8354</v>
      </c>
      <c r="C249" s="92" t="s">
        <v>4488</v>
      </c>
      <c r="D249" s="92" t="s">
        <v>4489</v>
      </c>
      <c r="E249" s="37" t="n">
        <v>9465.05</v>
      </c>
    </row>
    <row r="250" s="48" customFormat="true" ht="14.25" hidden="false" customHeight="true" outlineLevel="0" collapsed="false">
      <c r="A250" s="35" t="n">
        <v>82135402000</v>
      </c>
      <c r="B250" s="92" t="s">
        <v>8355</v>
      </c>
      <c r="C250" s="92" t="s">
        <v>4488</v>
      </c>
      <c r="D250" s="92" t="s">
        <v>4489</v>
      </c>
      <c r="E250" s="37" t="n">
        <v>9573.71</v>
      </c>
    </row>
    <row r="251" s="48" customFormat="true" ht="14.25" hidden="false" customHeight="true" outlineLevel="0" collapsed="false">
      <c r="A251" s="35" t="n">
        <v>82135502000</v>
      </c>
      <c r="B251" s="92" t="s">
        <v>8356</v>
      </c>
      <c r="C251" s="92" t="s">
        <v>4489</v>
      </c>
      <c r="D251" s="92" t="s">
        <v>4492</v>
      </c>
      <c r="E251" s="37" t="n">
        <v>10745.22</v>
      </c>
    </row>
    <row r="252" s="48" customFormat="true" ht="14.25" hidden="false" customHeight="true" outlineLevel="0" collapsed="false">
      <c r="A252" s="35"/>
      <c r="B252" s="92" t="s">
        <v>8357</v>
      </c>
      <c r="C252" s="92" t="s">
        <v>4489</v>
      </c>
      <c r="D252" s="92" t="s">
        <v>4492</v>
      </c>
      <c r="E252" s="92" t="s">
        <v>1933</v>
      </c>
    </row>
    <row r="253" s="48" customFormat="true" ht="14.25" hidden="false" customHeight="true" outlineLevel="0" collapsed="false">
      <c r="A253" s="35" t="n">
        <v>82135602000</v>
      </c>
      <c r="B253" s="92" t="s">
        <v>8358</v>
      </c>
      <c r="C253" s="92" t="s">
        <v>4488</v>
      </c>
      <c r="D253" s="92" t="s">
        <v>4489</v>
      </c>
      <c r="E253" s="37" t="n">
        <v>9421.07</v>
      </c>
    </row>
    <row r="254" s="48" customFormat="true" ht="14.25" hidden="false" customHeight="true" outlineLevel="0" collapsed="false">
      <c r="A254" s="35" t="n">
        <v>82135702000</v>
      </c>
      <c r="B254" s="92" t="s">
        <v>8359</v>
      </c>
      <c r="C254" s="92" t="s">
        <v>4488</v>
      </c>
      <c r="D254" s="92" t="s">
        <v>4489</v>
      </c>
      <c r="E254" s="37" t="n">
        <v>9556.07</v>
      </c>
    </row>
    <row r="255" s="48" customFormat="true" ht="14.25" hidden="false" customHeight="true" outlineLevel="0" collapsed="false">
      <c r="A255" s="35" t="n">
        <v>82135802000</v>
      </c>
      <c r="B255" s="92" t="s">
        <v>8360</v>
      </c>
      <c r="C255" s="92" t="s">
        <v>4489</v>
      </c>
      <c r="D255" s="92" t="s">
        <v>4492</v>
      </c>
      <c r="E255" s="37" t="n">
        <v>10665.93</v>
      </c>
    </row>
    <row r="256" s="48" customFormat="true" ht="14.25" hidden="false" customHeight="true" outlineLevel="0" collapsed="false">
      <c r="A256" s="35" t="n">
        <v>82135902000</v>
      </c>
      <c r="B256" s="92" t="s">
        <v>8361</v>
      </c>
      <c r="C256" s="92" t="s">
        <v>4489</v>
      </c>
      <c r="D256" s="92" t="s">
        <v>4492</v>
      </c>
      <c r="E256" s="37" t="n">
        <v>10809.8</v>
      </c>
    </row>
    <row r="257" s="48" customFormat="true" ht="14.25" hidden="false" customHeight="true" outlineLevel="0" collapsed="false">
      <c r="A257" s="35" t="n">
        <v>82136102000</v>
      </c>
      <c r="B257" s="92" t="s">
        <v>8362</v>
      </c>
      <c r="C257" s="92" t="s">
        <v>4489</v>
      </c>
      <c r="D257" s="92" t="s">
        <v>4492</v>
      </c>
      <c r="E257" s="37" t="n">
        <v>10921.37</v>
      </c>
    </row>
    <row r="258" s="48" customFormat="true" ht="14.25" hidden="false" customHeight="true" outlineLevel="0" collapsed="false">
      <c r="A258" s="27"/>
      <c r="B258" s="27"/>
      <c r="C258" s="27"/>
      <c r="D258" s="27"/>
    </row>
    <row r="259" s="48" customFormat="true" ht="14.25" hidden="false" customHeight="true" outlineLevel="0" collapsed="false">
      <c r="A259" s="35" t="n">
        <v>84035102000</v>
      </c>
      <c r="B259" s="35" t="s">
        <v>8363</v>
      </c>
      <c r="C259" s="35" t="s">
        <v>7722</v>
      </c>
      <c r="D259" s="35" t="s">
        <v>7724</v>
      </c>
      <c r="E259" s="37" t="n">
        <v>12991.68</v>
      </c>
    </row>
    <row r="260" s="48" customFormat="true" ht="14.25" hidden="false" customHeight="true" outlineLevel="0" collapsed="false">
      <c r="A260" s="35" t="n">
        <v>84035202000</v>
      </c>
      <c r="B260" s="35" t="s">
        <v>8364</v>
      </c>
      <c r="C260" s="35" t="s">
        <v>7722</v>
      </c>
      <c r="D260" s="35" t="s">
        <v>7724</v>
      </c>
      <c r="E260" s="37" t="n">
        <v>13164.95</v>
      </c>
    </row>
    <row r="261" s="48" customFormat="true" ht="14.25" hidden="false" customHeight="true" outlineLevel="0" collapsed="false">
      <c r="A261" s="35" t="n">
        <v>84035302000</v>
      </c>
      <c r="B261" s="35" t="s">
        <v>8365</v>
      </c>
      <c r="C261" s="35" t="s">
        <v>7496</v>
      </c>
      <c r="D261" s="35" t="s">
        <v>7497</v>
      </c>
      <c r="E261" s="37" t="n">
        <v>13580.73</v>
      </c>
    </row>
    <row r="262" s="48" customFormat="true" ht="14.25" hidden="false" customHeight="true" outlineLevel="0" collapsed="false">
      <c r="A262" s="35" t="n">
        <v>84035402000</v>
      </c>
      <c r="B262" s="35" t="s">
        <v>8366</v>
      </c>
      <c r="C262" s="35" t="s">
        <v>7496</v>
      </c>
      <c r="D262" s="35" t="s">
        <v>7497</v>
      </c>
      <c r="E262" s="37" t="n">
        <v>13742.18</v>
      </c>
    </row>
    <row r="263" s="48" customFormat="true" ht="14.25" hidden="false" customHeight="true" outlineLevel="0" collapsed="false">
      <c r="A263" s="35" t="s">
        <v>8367</v>
      </c>
      <c r="B263" s="35" t="s">
        <v>8368</v>
      </c>
      <c r="C263" s="35" t="s">
        <v>7497</v>
      </c>
      <c r="D263" s="35" t="s">
        <v>7499</v>
      </c>
      <c r="E263" s="92" t="s">
        <v>1933</v>
      </c>
    </row>
    <row r="264" s="48" customFormat="true" ht="14.25" hidden="false" customHeight="true" outlineLevel="0" collapsed="false">
      <c r="A264" s="35"/>
      <c r="B264" s="35" t="s">
        <v>8369</v>
      </c>
      <c r="C264" s="35" t="s">
        <v>7497</v>
      </c>
      <c r="D264" s="35" t="s">
        <v>7499</v>
      </c>
      <c r="E264" s="92" t="s">
        <v>1933</v>
      </c>
    </row>
    <row r="265" s="48" customFormat="true" ht="14.25" hidden="false" customHeight="true" outlineLevel="0" collapsed="false">
      <c r="A265" s="35" t="s">
        <v>8370</v>
      </c>
      <c r="B265" s="35" t="s">
        <v>8371</v>
      </c>
      <c r="C265" s="35" t="s">
        <v>7496</v>
      </c>
      <c r="D265" s="35" t="s">
        <v>7497</v>
      </c>
      <c r="E265" s="92" t="s">
        <v>1933</v>
      </c>
    </row>
    <row r="266" s="48" customFormat="true" ht="14.25" hidden="false" customHeight="true" outlineLevel="0" collapsed="false">
      <c r="A266" s="35" t="s">
        <v>8372</v>
      </c>
      <c r="B266" s="35" t="s">
        <v>8373</v>
      </c>
      <c r="C266" s="35" t="s">
        <v>7496</v>
      </c>
      <c r="D266" s="35" t="s">
        <v>7497</v>
      </c>
      <c r="E266" s="92" t="s">
        <v>1933</v>
      </c>
    </row>
    <row r="267" s="48" customFormat="true" ht="14.25" hidden="false" customHeight="true" outlineLevel="0" collapsed="false">
      <c r="A267" s="35" t="s">
        <v>8374</v>
      </c>
      <c r="B267" s="35" t="s">
        <v>8375</v>
      </c>
      <c r="C267" s="35" t="s">
        <v>7497</v>
      </c>
      <c r="D267" s="35" t="s">
        <v>7499</v>
      </c>
      <c r="E267" s="92" t="s">
        <v>1933</v>
      </c>
    </row>
    <row r="268" s="48" customFormat="true" ht="14.25" hidden="false" customHeight="true" outlineLevel="0" collapsed="false">
      <c r="A268" s="35" t="s">
        <v>8376</v>
      </c>
      <c r="B268" s="35" t="s">
        <v>8377</v>
      </c>
      <c r="C268" s="35" t="s">
        <v>7497</v>
      </c>
      <c r="D268" s="35" t="s">
        <v>7499</v>
      </c>
      <c r="E268" s="92" t="s">
        <v>1933</v>
      </c>
    </row>
    <row r="269" s="48" customFormat="true" ht="14.25" hidden="false" customHeight="true" outlineLevel="0" collapsed="false">
      <c r="A269" s="35" t="s">
        <v>8378</v>
      </c>
      <c r="B269" s="35" t="s">
        <v>8379</v>
      </c>
      <c r="C269" s="35" t="s">
        <v>7501</v>
      </c>
      <c r="D269" s="35" t="s">
        <v>7394</v>
      </c>
      <c r="E269" s="92" t="s">
        <v>1933</v>
      </c>
    </row>
    <row r="270" s="48" customFormat="true" ht="14.25" hidden="false" customHeight="true" outlineLevel="0" collapsed="false">
      <c r="A270" s="35"/>
      <c r="B270" s="35" t="s">
        <v>8380</v>
      </c>
      <c r="C270" s="35" t="s">
        <v>7501</v>
      </c>
      <c r="D270" s="35" t="s">
        <v>7394</v>
      </c>
      <c r="E270" s="92" t="s">
        <v>1933</v>
      </c>
    </row>
    <row r="271" s="48" customFormat="true" ht="14.25" hidden="false" customHeight="true" outlineLevel="0" collapsed="false">
      <c r="A271" s="35" t="s">
        <v>8381</v>
      </c>
      <c r="B271" s="35" t="s">
        <v>8382</v>
      </c>
      <c r="C271" s="35" t="s">
        <v>7497</v>
      </c>
      <c r="D271" s="35" t="s">
        <v>7499</v>
      </c>
      <c r="E271" s="92" t="s">
        <v>1933</v>
      </c>
    </row>
    <row r="272" s="48" customFormat="true" ht="14.25" hidden="false" customHeight="true" outlineLevel="0" collapsed="false">
      <c r="A272" s="35" t="s">
        <v>8383</v>
      </c>
      <c r="B272" s="35" t="s">
        <v>8384</v>
      </c>
      <c r="C272" s="35" t="s">
        <v>7501</v>
      </c>
      <c r="D272" s="35" t="s">
        <v>7394</v>
      </c>
      <c r="E272" s="92" t="s">
        <v>1933</v>
      </c>
    </row>
    <row r="273" s="48" customFormat="true" ht="14.25" hidden="false" customHeight="true" outlineLevel="0" collapsed="false">
      <c r="A273" s="35" t="s">
        <v>8385</v>
      </c>
      <c r="B273" s="35" t="s">
        <v>8386</v>
      </c>
      <c r="C273" s="35" t="s">
        <v>7501</v>
      </c>
      <c r="D273" s="35" t="s">
        <v>7394</v>
      </c>
      <c r="E273" s="92" t="s">
        <v>1933</v>
      </c>
    </row>
    <row r="274" s="48" customFormat="true" ht="14.25" hidden="false" customHeight="true" outlineLevel="0" collapsed="false">
      <c r="A274" s="35" t="s">
        <v>8387</v>
      </c>
      <c r="B274" s="35" t="s">
        <v>8388</v>
      </c>
      <c r="C274" s="35" t="s">
        <v>7394</v>
      </c>
      <c r="D274" s="35" t="s">
        <v>7395</v>
      </c>
      <c r="E274" s="92" t="s">
        <v>1933</v>
      </c>
    </row>
    <row r="275" s="48" customFormat="true" ht="14.25" hidden="false" customHeight="true" outlineLevel="0" collapsed="false">
      <c r="A275" s="35" t="s">
        <v>8389</v>
      </c>
      <c r="B275" s="35" t="s">
        <v>8390</v>
      </c>
      <c r="C275" s="35" t="s">
        <v>7394</v>
      </c>
      <c r="D275" s="35" t="s">
        <v>7395</v>
      </c>
      <c r="E275" s="92" t="s">
        <v>1933</v>
      </c>
    </row>
    <row r="276" s="48" customFormat="true" ht="14.25" hidden="false" customHeight="true" outlineLevel="0" collapsed="false">
      <c r="A276" s="35" t="s">
        <v>8391</v>
      </c>
      <c r="B276" s="35" t="s">
        <v>8392</v>
      </c>
      <c r="C276" s="35" t="s">
        <v>7739</v>
      </c>
      <c r="D276" s="35" t="s">
        <v>7740</v>
      </c>
      <c r="E276" s="92" t="s">
        <v>1933</v>
      </c>
    </row>
  </sheetData>
  <mergeCells count="4">
    <mergeCell ref="A1:A2"/>
    <mergeCell ref="B6:C6"/>
    <mergeCell ref="C13:D13"/>
    <mergeCell ref="C14:D14"/>
  </mergeCells>
  <conditionalFormatting sqref="A168:D182 A97:D111 A113:D118 A120:D134 A152:D166 A136:D150 A184:D197 A206:D219 A228:D245 A47:D64 A66:D76 A259:D276 A78:D95 A247:D257">
    <cfRule type="expression" priority="2" aboveAverage="0" equalAverage="0" bottom="0" percent="0" rank="0" text="" dxfId="1348">
      <formula>MOD(ROW(),2)=0</formula>
    </cfRule>
  </conditionalFormatting>
  <conditionalFormatting sqref="A220:D226">
    <cfRule type="expression" priority="3" aboveAverage="0" equalAverage="0" bottom="0" percent="0" rank="0" text="" dxfId="1349">
      <formula>MOD(ROW(),2)=0</formula>
    </cfRule>
  </conditionalFormatting>
  <conditionalFormatting sqref="A198:D204">
    <cfRule type="expression" priority="4" aboveAverage="0" equalAverage="0" bottom="0" percent="0" rank="0" text="" dxfId="1350">
      <formula>MOD(ROW(),2)=0</formula>
    </cfRule>
  </conditionalFormatting>
  <conditionalFormatting sqref="A35:D45">
    <cfRule type="expression" priority="5" aboveAverage="0" equalAverage="0" bottom="0" percent="0" rank="0" text="" dxfId="1351">
      <formula>MOD(ROW(),2)=0</formula>
    </cfRule>
  </conditionalFormatting>
  <conditionalFormatting sqref="A16:D33">
    <cfRule type="expression" priority="6" aboveAverage="0" equalAverage="0" bottom="0" percent="0" rank="0" text="" dxfId="1352">
      <formula>MOD(ROW(),2)=0</formula>
    </cfRule>
  </conditionalFormatting>
  <conditionalFormatting sqref="E263:E276">
    <cfRule type="expression" priority="7" aboveAverage="0" equalAverage="0" bottom="0" percent="0" rank="0" text="" dxfId="1353">
      <formula>MOD(ROW(),2)=0</formula>
    </cfRule>
  </conditionalFormatting>
  <conditionalFormatting sqref="E252">
    <cfRule type="expression" priority="8" aboveAverage="0" equalAverage="0" bottom="0" percent="0" rank="0" text="" dxfId="1354">
      <formula>MOD(ROW(),2)=0</formula>
    </cfRule>
  </conditionalFormatting>
  <conditionalFormatting sqref="E218:E220">
    <cfRule type="expression" priority="9" aboveAverage="0" equalAverage="0" bottom="0" percent="0" rank="0" text="" dxfId="1355">
      <formula>MOD(ROW(),2)=0</formula>
    </cfRule>
  </conditionalFormatting>
  <conditionalFormatting sqref="E212:E213">
    <cfRule type="expression" priority="10" aboveAverage="0" equalAverage="0" bottom="0" percent="0" rank="0" text="" dxfId="1356">
      <formula>MOD(ROW(),2)=0</formula>
    </cfRule>
  </conditionalFormatting>
  <conditionalFormatting sqref="E206">
    <cfRule type="expression" priority="11" aboveAverage="0" equalAverage="0" bottom="0" percent="0" rank="0" text="" dxfId="1357">
      <formula>MOD(ROW(),2)=0</formula>
    </cfRule>
  </conditionalFormatting>
  <conditionalFormatting sqref="E198">
    <cfRule type="expression" priority="12" aboveAverage="0" equalAverage="0" bottom="0" percent="0" rank="0" text="" dxfId="1358">
      <formula>MOD(ROW(),2)=0</formula>
    </cfRule>
  </conditionalFormatting>
  <conditionalFormatting sqref="E191">
    <cfRule type="expression" priority="13" aboveAverage="0" equalAverage="0" bottom="0" percent="0" rank="0" text="" dxfId="1359">
      <formula>MOD(ROW(),2)=0</formula>
    </cfRule>
  </conditionalFormatting>
  <conditionalFormatting sqref="E184">
    <cfRule type="expression" priority="14" aboveAverage="0" equalAverage="0" bottom="0" percent="0" rank="0" text="" dxfId="1360">
      <formula>MOD(ROW(),2)=0</formula>
    </cfRule>
  </conditionalFormatting>
  <conditionalFormatting sqref="E168:E182">
    <cfRule type="expression" priority="15" aboveAverage="0" equalAverage="0" bottom="0" percent="0" rank="0" text="" dxfId="1361">
      <formula>MOD(ROW(),2)=0</formula>
    </cfRule>
  </conditionalFormatting>
  <conditionalFormatting sqref="E152:E166">
    <cfRule type="expression" priority="16" aboveAverage="0" equalAverage="0" bottom="0" percent="0" rank="0" text="" dxfId="1362">
      <formula>MOD(ROW(),2)=0</formula>
    </cfRule>
  </conditionalFormatting>
  <conditionalFormatting sqref="E83">
    <cfRule type="expression" priority="17" aboveAverage="0" equalAverage="0" bottom="0" percent="0" rank="0" text="" dxfId="1363">
      <formula>MOD(ROW(),2)=0</formula>
    </cfRule>
  </conditionalFormatting>
  <conditionalFormatting sqref="E89">
    <cfRule type="expression" priority="18" aboveAverage="0" equalAverage="0" bottom="0" percent="0" rank="0" text="" dxfId="1364">
      <formula>MOD(ROW(),2)=0</formula>
    </cfRule>
  </conditionalFormatting>
  <conditionalFormatting sqref="E71">
    <cfRule type="expression" priority="19" aboveAverage="0" equalAverage="0" bottom="0" percent="0" rank="0" text="" dxfId="1365">
      <formula>MOD(ROW(),2)=0</formula>
    </cfRule>
  </conditionalFormatting>
  <conditionalFormatting sqref="E35:E45">
    <cfRule type="expression" priority="20" aboveAverage="0" equalAverage="0" bottom="0" percent="0" rank="0" text="" dxfId="1366">
      <formula>MOD(ROW(),2)=0</formula>
    </cfRule>
  </conditionalFormatting>
  <conditionalFormatting sqref="E32:E33">
    <cfRule type="expression" priority="21" aboveAverage="0" equalAverage="0" bottom="0" percent="0" rank="0" text="" dxfId="1367">
      <formula>MOD(ROW(),2)=0</formula>
    </cfRule>
  </conditionalFormatting>
  <conditionalFormatting sqref="E19:E28">
    <cfRule type="expression" priority="22" aboveAverage="0" equalAverage="0" bottom="0" percent="0" rank="0" text="" dxfId="1368">
      <formula>MOD(ROW(),2)=0</formula>
    </cfRule>
  </conditionalFormatting>
  <conditionalFormatting sqref="E17">
    <cfRule type="expression" priority="23" aboveAverage="0" equalAverage="0" bottom="0" percent="0" rank="0" text="" dxfId="1369">
      <formula>MOD(ROW(),2)=0</formula>
    </cfRule>
  </conditionalFormatting>
  <conditionalFormatting sqref="E16">
    <cfRule type="expression" priority="24" aboveAverage="0" equalAverage="0" bottom="0" percent="0" rank="0" text="" dxfId="1370">
      <formula>MOD(ROW(),2)=0</formula>
    </cfRule>
  </conditionalFormatting>
  <conditionalFormatting sqref="E18">
    <cfRule type="expression" priority="25" aboveAverage="0" equalAverage="0" bottom="0" percent="0" rank="0" text="" dxfId="1371">
      <formula>MOD(ROW(),2)=0</formula>
    </cfRule>
  </conditionalFormatting>
  <conditionalFormatting sqref="E29">
    <cfRule type="expression" priority="26" aboveAverage="0" equalAverage="0" bottom="0" percent="0" rank="0" text="" dxfId="1372">
      <formula>MOD(ROW(),2)=0</formula>
    </cfRule>
  </conditionalFormatting>
  <conditionalFormatting sqref="E30">
    <cfRule type="expression" priority="27" aboveAverage="0" equalAverage="0" bottom="0" percent="0" rank="0" text="" dxfId="1373">
      <formula>MOD(ROW(),2)=0</formula>
    </cfRule>
  </conditionalFormatting>
  <conditionalFormatting sqref="E31">
    <cfRule type="expression" priority="28" aboveAverage="0" equalAverage="0" bottom="0" percent="0" rank="0" text="" dxfId="1374">
      <formula>MOD(ROW(),2)=0</formula>
    </cfRule>
  </conditionalFormatting>
  <conditionalFormatting sqref="E47:E64">
    <cfRule type="expression" priority="29" aboveAverage="0" equalAverage="0" bottom="0" percent="0" rank="0" text="" dxfId="1375">
      <formula>MOD(ROW(),2)=0</formula>
    </cfRule>
  </conditionalFormatting>
  <conditionalFormatting sqref="E66:E70">
    <cfRule type="expression" priority="30" aboveAverage="0" equalAverage="0" bottom="0" percent="0" rank="0" text="" dxfId="1376">
      <formula>MOD(ROW(),2)=0</formula>
    </cfRule>
  </conditionalFormatting>
  <conditionalFormatting sqref="E72:E76">
    <cfRule type="expression" priority="31" aboveAverage="0" equalAverage="0" bottom="0" percent="0" rank="0" text="" dxfId="1377">
      <formula>MOD(ROW(),2)=0</formula>
    </cfRule>
  </conditionalFormatting>
  <conditionalFormatting sqref="E78:E82">
    <cfRule type="expression" priority="32" aboveAverage="0" equalAverage="0" bottom="0" percent="0" rank="0" text="" dxfId="1378">
      <formula>MOD(ROW(),2)=0</formula>
    </cfRule>
  </conditionalFormatting>
  <conditionalFormatting sqref="E84">
    <cfRule type="expression" priority="33" aboveAverage="0" equalAverage="0" bottom="0" percent="0" rank="0" text="" dxfId="1379">
      <formula>MOD(ROW(),2)=0</formula>
    </cfRule>
  </conditionalFormatting>
  <conditionalFormatting sqref="E85">
    <cfRule type="expression" priority="34" aboveAverage="0" equalAverage="0" bottom="0" percent="0" rank="0" text="" dxfId="1380">
      <formula>MOD(ROW(),2)=0</formula>
    </cfRule>
  </conditionalFormatting>
  <conditionalFormatting sqref="E86">
    <cfRule type="expression" priority="35" aboveAverage="0" equalAverage="0" bottom="0" percent="0" rank="0" text="" dxfId="1381">
      <formula>MOD(ROW(),2)=0</formula>
    </cfRule>
  </conditionalFormatting>
  <conditionalFormatting sqref="E87">
    <cfRule type="expression" priority="36" aboveAverage="0" equalAverage="0" bottom="0" percent="0" rank="0" text="" dxfId="1382">
      <formula>MOD(ROW(),2)=0</formula>
    </cfRule>
  </conditionalFormatting>
  <conditionalFormatting sqref="E88">
    <cfRule type="expression" priority="37" aboveAverage="0" equalAverage="0" bottom="0" percent="0" rank="0" text="" dxfId="1383">
      <formula>MOD(ROW(),2)=0</formula>
    </cfRule>
  </conditionalFormatting>
  <conditionalFormatting sqref="E90:E95">
    <cfRule type="expression" priority="38" aboveAverage="0" equalAverage="0" bottom="0" percent="0" rank="0" text="" dxfId="1384">
      <formula>MOD(ROW(),2)=0</formula>
    </cfRule>
  </conditionalFormatting>
  <conditionalFormatting sqref="E97:E111">
    <cfRule type="expression" priority="39" aboveAverage="0" equalAverage="0" bottom="0" percent="0" rank="0" text="" dxfId="1385">
      <formula>MOD(ROW(),2)=0</formula>
    </cfRule>
  </conditionalFormatting>
  <conditionalFormatting sqref="E113:E118">
    <cfRule type="expression" priority="40" aboveAverage="0" equalAverage="0" bottom="0" percent="0" rank="0" text="" dxfId="1386">
      <formula>MOD(ROW(),2)=0</formula>
    </cfRule>
  </conditionalFormatting>
  <conditionalFormatting sqref="E120:E134">
    <cfRule type="expression" priority="41" aboveAverage="0" equalAverage="0" bottom="0" percent="0" rank="0" text="" dxfId="1387">
      <formula>MOD(ROW(),2)=0</formula>
    </cfRule>
  </conditionalFormatting>
  <conditionalFormatting sqref="E136:E150">
    <cfRule type="expression" priority="42" aboveAverage="0" equalAverage="0" bottom="0" percent="0" rank="0" text="" dxfId="1388">
      <formula>MOD(ROW(),2)=0</formula>
    </cfRule>
  </conditionalFormatting>
  <conditionalFormatting sqref="E185:E190">
    <cfRule type="expression" priority="43" aboveAverage="0" equalAverage="0" bottom="0" percent="0" rank="0" text="" dxfId="1389">
      <formula>MOD(ROW(),2)=0</formula>
    </cfRule>
  </conditionalFormatting>
  <conditionalFormatting sqref="E192:E197">
    <cfRule type="expression" priority="44" aboveAverage="0" equalAverage="0" bottom="0" percent="0" rank="0" text="" dxfId="1390">
      <formula>MOD(ROW(),2)=0</formula>
    </cfRule>
  </conditionalFormatting>
  <conditionalFormatting sqref="E199:E204">
    <cfRule type="expression" priority="45" aboveAverage="0" equalAverage="0" bottom="0" percent="0" rank="0" text="" dxfId="1391">
      <formula>MOD(ROW(),2)=0</formula>
    </cfRule>
  </conditionalFormatting>
  <conditionalFormatting sqref="E207:E211">
    <cfRule type="expression" priority="46" aboveAverage="0" equalAverage="0" bottom="0" percent="0" rank="0" text="" dxfId="1392">
      <formula>MOD(ROW(),2)=0</formula>
    </cfRule>
  </conditionalFormatting>
  <conditionalFormatting sqref="E214:E217">
    <cfRule type="expression" priority="47" aboveAverage="0" equalAverage="0" bottom="0" percent="0" rank="0" text="" dxfId="1393">
      <formula>MOD(ROW(),2)=0</formula>
    </cfRule>
  </conditionalFormatting>
  <conditionalFormatting sqref="E221:E226">
    <cfRule type="expression" priority="48" aboveAverage="0" equalAverage="0" bottom="0" percent="0" rank="0" text="" dxfId="1394">
      <formula>MOD(ROW(),2)=0</formula>
    </cfRule>
  </conditionalFormatting>
  <conditionalFormatting sqref="E228:E245">
    <cfRule type="expression" priority="49" aboveAverage="0" equalAverage="0" bottom="0" percent="0" rank="0" text="" dxfId="1395">
      <formula>MOD(ROW(),2)=0</formula>
    </cfRule>
  </conditionalFormatting>
  <conditionalFormatting sqref="E247:E251">
    <cfRule type="expression" priority="50" aboveAverage="0" equalAverage="0" bottom="0" percent="0" rank="0" text="" dxfId="1396">
      <formula>MOD(ROW(),2)=0</formula>
    </cfRule>
  </conditionalFormatting>
  <conditionalFormatting sqref="E253:E257">
    <cfRule type="expression" priority="51" aboveAverage="0" equalAverage="0" bottom="0" percent="0" rank="0" text="" dxfId="1397">
      <formula>MOD(ROW(),2)=0</formula>
    </cfRule>
  </conditionalFormatting>
  <conditionalFormatting sqref="E259:E262">
    <cfRule type="expression" priority="52" aboveAverage="0" equalAverage="0" bottom="0" percent="0" rank="0" text="" dxfId="1398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3" activeCellId="0" sqref="F13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85"/>
    <col collapsed="false" customWidth="false" hidden="false" outlineLevel="0" max="4" min="3" style="27" width="12.85"/>
    <col collapsed="false" customWidth="true" hidden="false" outlineLevel="0" max="5" min="5" style="27" width="18.14"/>
    <col collapsed="false" customWidth="false" hidden="false" outlineLevel="0" max="257" min="6" style="27" width="12.85"/>
  </cols>
  <sheetData>
    <row r="1" s="48" customFormat="true" ht="14.25" hidden="false" customHeight="true" outlineLevel="0" collapsed="false">
      <c r="A1" s="44" t="s">
        <v>139</v>
      </c>
      <c r="B1" s="102"/>
      <c r="C1" s="102"/>
      <c r="D1" s="102"/>
      <c r="E1" s="102"/>
    </row>
    <row r="2" s="48" customFormat="true" ht="14.25" hidden="false" customHeight="true" outlineLevel="0" collapsed="false">
      <c r="A2" s="44"/>
      <c r="B2" s="102"/>
      <c r="C2" s="102"/>
      <c r="D2" s="102"/>
      <c r="E2" s="102"/>
    </row>
    <row r="3" s="48" customFormat="true" ht="14.25" hidden="false" customHeight="true" outlineLevel="0" collapsed="false">
      <c r="A3" s="28" t="str">
        <f aca="false">indice!B148</f>
        <v>Установки повышения давления с насосами MXV</v>
      </c>
      <c r="B3" s="197"/>
      <c r="C3" s="200"/>
      <c r="D3" s="200"/>
      <c r="E3" s="200"/>
    </row>
    <row r="4" s="48" customFormat="true" ht="14.25" hidden="false" customHeight="true" outlineLevel="0" collapsed="false">
      <c r="A4" s="28" t="str">
        <f aca="false">indice!B149</f>
        <v>Booster sets with MXV</v>
      </c>
      <c r="B4" s="197"/>
      <c r="C4" s="200"/>
      <c r="D4" s="200"/>
      <c r="E4" s="200"/>
      <c r="F4" s="27"/>
    </row>
    <row r="5" s="48" customFormat="true" ht="14.25" hidden="false" customHeight="true" outlineLevel="0" collapsed="false">
      <c r="A5" s="50"/>
      <c r="B5" s="50"/>
      <c r="C5" s="197"/>
      <c r="D5" s="197"/>
      <c r="E5" s="197"/>
    </row>
    <row r="6" s="48" customFormat="true" ht="14.25" hidden="false" customHeight="true" outlineLevel="0" collapsed="false">
      <c r="A6" s="195" t="s">
        <v>1788</v>
      </c>
      <c r="B6" s="201" t="s">
        <v>7259</v>
      </c>
      <c r="C6" s="201"/>
      <c r="D6" s="195"/>
      <c r="E6" s="195"/>
    </row>
    <row r="7" s="48" customFormat="true" ht="14.25" hidden="false" customHeight="true" outlineLevel="0" collapsed="false">
      <c r="A7" s="28" t="s">
        <v>7260</v>
      </c>
      <c r="B7" s="28" t="s">
        <v>7261</v>
      </c>
      <c r="C7" s="195"/>
      <c r="D7" s="195"/>
      <c r="E7" s="195"/>
    </row>
    <row r="8" s="48" customFormat="true" ht="14.25" hidden="false" customHeight="true" outlineLevel="0" collapsed="false">
      <c r="A8" s="28" t="s">
        <v>7262</v>
      </c>
      <c r="B8" s="28" t="s">
        <v>7263</v>
      </c>
      <c r="C8" s="195"/>
      <c r="D8" s="195"/>
      <c r="E8" s="195"/>
    </row>
    <row r="9" s="48" customFormat="true" ht="14.25" hidden="false" customHeight="true" outlineLevel="0" collapsed="false">
      <c r="A9" s="28" t="s">
        <v>151</v>
      </c>
      <c r="B9" s="28" t="s">
        <v>7264</v>
      </c>
      <c r="C9" s="195"/>
      <c r="D9" s="195"/>
      <c r="E9" s="195"/>
    </row>
    <row r="10" s="48" customFormat="true" ht="14.25" hidden="false" customHeight="true" outlineLevel="0" collapsed="false">
      <c r="A10" s="49" t="s">
        <v>7645</v>
      </c>
      <c r="B10" s="49" t="s">
        <v>7646</v>
      </c>
      <c r="C10" s="195"/>
      <c r="D10" s="195"/>
      <c r="E10" s="195"/>
    </row>
    <row r="11" s="48" customFormat="true" ht="14.25" hidden="false" customHeight="true" outlineLevel="0" collapsed="false">
      <c r="A11" s="49" t="s">
        <v>7647</v>
      </c>
      <c r="B11" s="49" t="s">
        <v>7648</v>
      </c>
      <c r="C11" s="195"/>
      <c r="D11" s="195"/>
      <c r="E11" s="195"/>
    </row>
    <row r="12" s="48" customFormat="true" ht="14.25" hidden="false" customHeight="true" outlineLevel="0" collapsed="false">
      <c r="A12" s="49" t="s">
        <v>7649</v>
      </c>
      <c r="B12" s="49" t="s">
        <v>7650</v>
      </c>
      <c r="C12" s="195"/>
      <c r="D12" s="195"/>
      <c r="E12" s="195"/>
    </row>
    <row r="13" s="48" customFormat="true" ht="14.25" hidden="false" customHeight="true" outlineLevel="0" collapsed="false">
      <c r="A13" s="31" t="s">
        <v>153</v>
      </c>
      <c r="B13" s="31" t="s">
        <v>154</v>
      </c>
      <c r="C13" s="39" t="s">
        <v>155</v>
      </c>
      <c r="D13" s="39"/>
      <c r="E13" s="31" t="s">
        <v>156</v>
      </c>
    </row>
    <row r="14" s="48" customFormat="true" ht="14.25" hidden="false" customHeight="true" outlineLevel="0" collapsed="false">
      <c r="A14" s="33" t="s">
        <v>157</v>
      </c>
      <c r="B14" s="33" t="s">
        <v>158</v>
      </c>
      <c r="C14" s="40" t="s">
        <v>159</v>
      </c>
      <c r="D14" s="40"/>
      <c r="E14" s="33" t="s">
        <v>160</v>
      </c>
    </row>
    <row r="15" s="48" customFormat="true" ht="14.25" hidden="false" customHeight="true" outlineLevel="0" collapsed="false">
      <c r="A15" s="35"/>
      <c r="B15" s="35"/>
      <c r="C15" s="35" t="s">
        <v>161</v>
      </c>
      <c r="D15" s="35" t="s">
        <v>162</v>
      </c>
      <c r="E15" s="92" t="s">
        <v>163</v>
      </c>
    </row>
    <row r="16" s="48" customFormat="true" ht="14.25" hidden="false" customHeight="true" outlineLevel="0" collapsed="false">
      <c r="A16" s="68" t="n">
        <v>81060050000</v>
      </c>
      <c r="B16" s="35" t="s">
        <v>8393</v>
      </c>
      <c r="C16" s="35" t="n">
        <v>0.75</v>
      </c>
      <c r="D16" s="35" t="n">
        <v>1</v>
      </c>
      <c r="E16" s="37" t="n">
        <v>3208.94</v>
      </c>
    </row>
    <row r="17" s="48" customFormat="true" ht="14.25" hidden="false" customHeight="true" outlineLevel="0" collapsed="false">
      <c r="A17" s="68" t="n">
        <v>81060070000</v>
      </c>
      <c r="B17" s="35" t="s">
        <v>8394</v>
      </c>
      <c r="C17" s="35" t="n">
        <v>0.75</v>
      </c>
      <c r="D17" s="35" t="n">
        <v>1</v>
      </c>
      <c r="E17" s="37" t="n">
        <v>3243.33</v>
      </c>
    </row>
    <row r="18" s="48" customFormat="true" ht="14.25" hidden="false" customHeight="true" outlineLevel="0" collapsed="false">
      <c r="A18" s="68" t="n">
        <v>81060090000</v>
      </c>
      <c r="B18" s="35" t="s">
        <v>8395</v>
      </c>
      <c r="C18" s="35" t="n">
        <v>1.1</v>
      </c>
      <c r="D18" s="35" t="n">
        <v>1.5</v>
      </c>
      <c r="E18" s="37" t="n">
        <v>3393.87</v>
      </c>
    </row>
    <row r="19" s="48" customFormat="true" ht="14.25" hidden="false" customHeight="true" outlineLevel="0" collapsed="false">
      <c r="A19" s="68" t="n">
        <v>81060110000</v>
      </c>
      <c r="B19" s="35" t="s">
        <v>8396</v>
      </c>
      <c r="C19" s="35" t="n">
        <v>1.1</v>
      </c>
      <c r="D19" s="35" t="n">
        <v>1.5</v>
      </c>
      <c r="E19" s="37" t="n">
        <v>3436.89</v>
      </c>
    </row>
    <row r="20" s="48" customFormat="true" ht="14.25" hidden="false" customHeight="true" outlineLevel="0" collapsed="false">
      <c r="A20" s="68" t="n">
        <v>81060130000</v>
      </c>
      <c r="B20" s="35" t="s">
        <v>8397</v>
      </c>
      <c r="C20" s="35" t="n">
        <v>1.5</v>
      </c>
      <c r="D20" s="35" t="n">
        <v>2</v>
      </c>
      <c r="E20" s="37" t="n">
        <v>3677.78</v>
      </c>
    </row>
    <row r="21" s="48" customFormat="true" ht="14.25" hidden="false" customHeight="true" outlineLevel="0" collapsed="false">
      <c r="A21" s="68" t="n">
        <v>81060150000</v>
      </c>
      <c r="B21" s="35" t="s">
        <v>8398</v>
      </c>
      <c r="C21" s="35" t="n">
        <v>1.5</v>
      </c>
      <c r="D21" s="35" t="n">
        <v>2</v>
      </c>
      <c r="E21" s="37" t="n">
        <v>3768.11</v>
      </c>
    </row>
    <row r="22" s="48" customFormat="true" ht="14.25" hidden="false" customHeight="true" outlineLevel="0" collapsed="false">
      <c r="A22" s="68" t="n">
        <v>81060170000</v>
      </c>
      <c r="B22" s="35" t="s">
        <v>8399</v>
      </c>
      <c r="C22" s="35" t="n">
        <v>2.2</v>
      </c>
      <c r="D22" s="35" t="n">
        <v>3</v>
      </c>
      <c r="E22" s="37" t="n">
        <v>4099.34</v>
      </c>
    </row>
    <row r="23" s="48" customFormat="true" ht="14.25" hidden="false" customHeight="true" outlineLevel="0" collapsed="false">
      <c r="A23" s="68" t="n">
        <v>81060250000</v>
      </c>
      <c r="B23" s="35" t="s">
        <v>8400</v>
      </c>
      <c r="C23" s="35" t="n">
        <v>1.1</v>
      </c>
      <c r="D23" s="35" t="n">
        <v>1.5</v>
      </c>
      <c r="E23" s="37" t="n">
        <v>2944.37</v>
      </c>
    </row>
    <row r="24" s="48" customFormat="true" ht="14.25" hidden="false" customHeight="true" outlineLevel="0" collapsed="false">
      <c r="A24" s="68" t="n">
        <v>81060270000</v>
      </c>
      <c r="B24" s="35" t="s">
        <v>8401</v>
      </c>
      <c r="C24" s="35" t="n">
        <v>1.1</v>
      </c>
      <c r="D24" s="35" t="n">
        <v>1.5</v>
      </c>
      <c r="E24" s="37" t="n">
        <v>2976.66</v>
      </c>
    </row>
    <row r="25" s="48" customFormat="true" ht="14.25" hidden="false" customHeight="true" outlineLevel="0" collapsed="false">
      <c r="A25" s="68" t="n">
        <v>81001280000</v>
      </c>
      <c r="B25" s="35" t="s">
        <v>8402</v>
      </c>
      <c r="C25" s="35" t="n">
        <v>1.5</v>
      </c>
      <c r="D25" s="35" t="n">
        <v>2</v>
      </c>
      <c r="E25" s="37" t="n">
        <v>3247.64</v>
      </c>
    </row>
    <row r="26" s="48" customFormat="true" ht="14.25" hidden="false" customHeight="true" outlineLevel="0" collapsed="false">
      <c r="A26" s="68" t="n">
        <v>81060290000</v>
      </c>
      <c r="B26" s="35" t="s">
        <v>8403</v>
      </c>
      <c r="C26" s="35" t="n">
        <v>1.5</v>
      </c>
      <c r="D26" s="35" t="n">
        <v>2</v>
      </c>
      <c r="E26" s="37" t="n">
        <v>3294.96</v>
      </c>
    </row>
    <row r="27" s="48" customFormat="true" ht="14.25" hidden="false" customHeight="true" outlineLevel="0" collapsed="false">
      <c r="A27" s="68" t="n">
        <v>81060310000</v>
      </c>
      <c r="B27" s="35" t="s">
        <v>8404</v>
      </c>
      <c r="C27" s="35" t="n">
        <v>2.2</v>
      </c>
      <c r="D27" s="35" t="n">
        <v>3</v>
      </c>
      <c r="E27" s="37" t="n">
        <v>3479.94</v>
      </c>
    </row>
    <row r="28" s="48" customFormat="true" ht="14.25" hidden="false" customHeight="true" outlineLevel="0" collapsed="false">
      <c r="A28" s="68" t="n">
        <v>81060330000</v>
      </c>
      <c r="B28" s="35" t="s">
        <v>8405</v>
      </c>
      <c r="C28" s="35" t="n">
        <v>2.2</v>
      </c>
      <c r="D28" s="35" t="n">
        <v>3</v>
      </c>
      <c r="E28" s="37" t="n">
        <v>3570.27</v>
      </c>
    </row>
    <row r="29" s="48" customFormat="true" ht="14.25" hidden="false" customHeight="true" outlineLevel="0" collapsed="false">
      <c r="A29" s="68" t="n">
        <v>81060450000</v>
      </c>
      <c r="B29" s="35" t="s">
        <v>8406</v>
      </c>
      <c r="C29" s="35" t="n">
        <v>3</v>
      </c>
      <c r="D29" s="35" t="n">
        <v>4</v>
      </c>
      <c r="E29" s="37" t="n">
        <v>4047.72</v>
      </c>
    </row>
    <row r="30" s="48" customFormat="true" ht="14.25" hidden="false" customHeight="true" outlineLevel="0" collapsed="false">
      <c r="A30" s="68" t="n">
        <v>81060470000</v>
      </c>
      <c r="B30" s="35" t="s">
        <v>8407</v>
      </c>
      <c r="C30" s="35" t="n">
        <v>1.5</v>
      </c>
      <c r="D30" s="35" t="n">
        <v>2</v>
      </c>
      <c r="E30" s="37" t="n">
        <v>3325.07</v>
      </c>
    </row>
    <row r="31" s="48" customFormat="true" ht="14.25" hidden="false" customHeight="true" outlineLevel="0" collapsed="false">
      <c r="A31" s="68" t="n">
        <v>81060490000</v>
      </c>
      <c r="B31" s="35" t="s">
        <v>8408</v>
      </c>
      <c r="C31" s="35" t="n">
        <v>2.2</v>
      </c>
      <c r="D31" s="35" t="n">
        <v>3</v>
      </c>
      <c r="E31" s="37" t="n">
        <v>3537.99</v>
      </c>
    </row>
    <row r="32" s="48" customFormat="true" ht="14.25" hidden="false" customHeight="true" outlineLevel="0" collapsed="false">
      <c r="A32" s="68" t="n">
        <v>81060510000</v>
      </c>
      <c r="B32" s="35" t="s">
        <v>8409</v>
      </c>
      <c r="C32" s="35" t="n">
        <v>2.2</v>
      </c>
      <c r="D32" s="35" t="n">
        <v>3</v>
      </c>
      <c r="E32" s="37" t="n">
        <v>3697.13</v>
      </c>
    </row>
    <row r="33" s="48" customFormat="true" ht="14.25" hidden="false" customHeight="true" outlineLevel="0" collapsed="false">
      <c r="A33" s="68" t="n">
        <v>81060530000</v>
      </c>
      <c r="B33" s="35" t="s">
        <v>8410</v>
      </c>
      <c r="C33" s="35" t="n">
        <v>3</v>
      </c>
      <c r="D33" s="35" t="n">
        <v>4</v>
      </c>
      <c r="E33" s="37" t="n">
        <v>3987.5</v>
      </c>
    </row>
    <row r="34" s="48" customFormat="true" ht="14.25" hidden="false" customHeight="true" outlineLevel="0" collapsed="false">
      <c r="A34" s="68" t="n">
        <v>81060540000</v>
      </c>
      <c r="B34" s="35" t="s">
        <v>8411</v>
      </c>
      <c r="C34" s="35" t="n">
        <v>3</v>
      </c>
      <c r="D34" s="35" t="n">
        <v>4</v>
      </c>
      <c r="E34" s="92" t="s">
        <v>1933</v>
      </c>
    </row>
    <row r="35" s="48" customFormat="true" ht="14.25" hidden="false" customHeight="true" outlineLevel="0" collapsed="false">
      <c r="A35" s="68" t="n">
        <v>81060550000</v>
      </c>
      <c r="B35" s="35" t="s">
        <v>8412</v>
      </c>
      <c r="C35" s="35" t="n">
        <v>4</v>
      </c>
      <c r="D35" s="35" t="n">
        <v>5.5</v>
      </c>
      <c r="E35" s="37" t="n">
        <v>4467.14</v>
      </c>
    </row>
    <row r="36" s="48" customFormat="true" ht="14.25" hidden="false" customHeight="true" outlineLevel="0" collapsed="false">
      <c r="A36" s="68" t="n">
        <v>81060570000</v>
      </c>
      <c r="B36" s="35" t="s">
        <v>8413</v>
      </c>
      <c r="C36" s="35" t="n">
        <v>4</v>
      </c>
      <c r="D36" s="35" t="n">
        <v>5.5</v>
      </c>
      <c r="E36" s="37" t="n">
        <v>4684.35</v>
      </c>
    </row>
    <row r="37" s="48" customFormat="true" ht="14.25" hidden="false" customHeight="true" outlineLevel="0" collapsed="false">
      <c r="A37" s="68" t="n">
        <v>81061800000</v>
      </c>
      <c r="B37" s="35" t="s">
        <v>8414</v>
      </c>
      <c r="C37" s="35" t="n">
        <v>2.2</v>
      </c>
      <c r="D37" s="35" t="n">
        <v>3</v>
      </c>
      <c r="E37" s="37" t="n">
        <v>3873.06</v>
      </c>
    </row>
    <row r="38" s="48" customFormat="true" ht="14.25" hidden="false" customHeight="true" outlineLevel="0" collapsed="false">
      <c r="A38" s="68" t="n">
        <v>81061850000</v>
      </c>
      <c r="B38" s="35" t="s">
        <v>8415</v>
      </c>
      <c r="C38" s="35" t="n">
        <v>3</v>
      </c>
      <c r="D38" s="35" t="n">
        <v>4</v>
      </c>
      <c r="E38" s="37" t="n">
        <v>4130.04</v>
      </c>
    </row>
    <row r="39" s="48" customFormat="true" ht="14.25" hidden="false" customHeight="true" outlineLevel="0" collapsed="false">
      <c r="A39" s="68" t="n">
        <v>81061900000</v>
      </c>
      <c r="B39" s="35" t="s">
        <v>8416</v>
      </c>
      <c r="C39" s="35" t="n">
        <v>4</v>
      </c>
      <c r="D39" s="35" t="n">
        <v>5.5</v>
      </c>
      <c r="E39" s="37" t="n">
        <v>4611.95</v>
      </c>
    </row>
    <row r="40" s="48" customFormat="true" ht="14.25" hidden="false" customHeight="true" outlineLevel="0" collapsed="false">
      <c r="A40" s="68" t="n">
        <v>81061950000</v>
      </c>
      <c r="B40" s="35" t="s">
        <v>8417</v>
      </c>
      <c r="C40" s="35" t="n">
        <v>5.5</v>
      </c>
      <c r="D40" s="35" t="n">
        <v>7.5</v>
      </c>
      <c r="E40" s="37" t="n">
        <v>5573.66</v>
      </c>
    </row>
    <row r="41" s="48" customFormat="true" ht="14.25" hidden="false" customHeight="true" outlineLevel="0" collapsed="false">
      <c r="A41" s="68" t="n">
        <v>81062000000</v>
      </c>
      <c r="B41" s="35" t="s">
        <v>8418</v>
      </c>
      <c r="C41" s="35" t="n">
        <v>5.5</v>
      </c>
      <c r="D41" s="35" t="n">
        <v>7.5</v>
      </c>
      <c r="E41" s="37" t="n">
        <v>5698.11</v>
      </c>
    </row>
    <row r="42" s="48" customFormat="true" ht="14.25" hidden="false" customHeight="true" outlineLevel="0" collapsed="false">
      <c r="A42" s="68" t="n">
        <v>81062050000</v>
      </c>
      <c r="B42" s="35" t="s">
        <v>8419</v>
      </c>
      <c r="C42" s="35" t="n">
        <v>7.5</v>
      </c>
      <c r="D42" s="35" t="n">
        <v>10</v>
      </c>
      <c r="E42" s="37" t="n">
        <v>6870.71</v>
      </c>
    </row>
    <row r="43" s="48" customFormat="true" ht="14.25" hidden="false" customHeight="true" outlineLevel="0" collapsed="false">
      <c r="A43" s="68" t="n">
        <v>81062100000</v>
      </c>
      <c r="B43" s="35" t="s">
        <v>8420</v>
      </c>
      <c r="C43" s="35" t="n">
        <v>7.5</v>
      </c>
      <c r="D43" s="35" t="n">
        <v>10</v>
      </c>
      <c r="E43" s="37" t="n">
        <v>7085.54</v>
      </c>
    </row>
    <row r="44" s="48" customFormat="true" ht="14.25" hidden="false" customHeight="true" outlineLevel="0" collapsed="false">
      <c r="A44" s="68" t="n">
        <v>81062150000</v>
      </c>
      <c r="B44" s="35" t="s">
        <v>8421</v>
      </c>
      <c r="C44" s="35" t="n">
        <v>7.5</v>
      </c>
      <c r="D44" s="35" t="n">
        <v>10</v>
      </c>
      <c r="E44" s="37" t="n">
        <v>7203.99</v>
      </c>
    </row>
    <row r="45" s="48" customFormat="true" ht="14.25" hidden="false" customHeight="true" outlineLevel="0" collapsed="false">
      <c r="A45" s="68" t="n">
        <v>81062650000</v>
      </c>
      <c r="B45" s="35" t="s">
        <v>8422</v>
      </c>
      <c r="C45" s="35" t="n">
        <v>3</v>
      </c>
      <c r="D45" s="35" t="n">
        <v>4</v>
      </c>
      <c r="E45" s="37" t="n">
        <v>4039.7</v>
      </c>
    </row>
    <row r="46" s="48" customFormat="true" ht="14.25" hidden="false" customHeight="true" outlineLevel="0" collapsed="false">
      <c r="A46" s="68" t="n">
        <v>81062700000</v>
      </c>
      <c r="B46" s="35" t="s">
        <v>8423</v>
      </c>
      <c r="C46" s="35" t="n">
        <v>4</v>
      </c>
      <c r="D46" s="35" t="n">
        <v>5.5</v>
      </c>
      <c r="E46" s="37" t="n">
        <v>4276.64</v>
      </c>
    </row>
    <row r="47" s="48" customFormat="true" ht="14.25" hidden="false" customHeight="true" outlineLevel="0" collapsed="false">
      <c r="A47" s="68" t="n">
        <v>81062750000</v>
      </c>
      <c r="B47" s="35" t="s">
        <v>8424</v>
      </c>
      <c r="C47" s="35" t="n">
        <v>5.5</v>
      </c>
      <c r="D47" s="35" t="n">
        <v>7.5</v>
      </c>
      <c r="E47" s="37" t="n">
        <v>5190.2</v>
      </c>
    </row>
    <row r="48" s="48" customFormat="true" ht="14.25" hidden="false" customHeight="true" outlineLevel="0" collapsed="false">
      <c r="A48" s="68" t="n">
        <v>81062800000</v>
      </c>
      <c r="B48" s="35" t="s">
        <v>8425</v>
      </c>
      <c r="C48" s="35" t="n">
        <v>7.5</v>
      </c>
      <c r="D48" s="35" t="n">
        <v>10</v>
      </c>
      <c r="E48" s="37" t="n">
        <v>6637.79</v>
      </c>
    </row>
    <row r="49" s="48" customFormat="true" ht="14.25" hidden="false" customHeight="true" outlineLevel="0" collapsed="false">
      <c r="A49" s="68" t="n">
        <v>81062850000</v>
      </c>
      <c r="B49" s="35" t="s">
        <v>8426</v>
      </c>
      <c r="C49" s="35" t="n">
        <v>7.5</v>
      </c>
      <c r="D49" s="35" t="n">
        <v>10</v>
      </c>
      <c r="E49" s="37" t="n">
        <v>6762.26</v>
      </c>
    </row>
    <row r="50" s="48" customFormat="true" ht="14.25" hidden="false" customHeight="true" outlineLevel="0" collapsed="false">
      <c r="A50" s="68" t="n">
        <v>81062900000</v>
      </c>
      <c r="B50" s="35" t="s">
        <v>8427</v>
      </c>
      <c r="C50" s="35" t="n">
        <v>9.2</v>
      </c>
      <c r="D50" s="35" t="n">
        <v>12.5</v>
      </c>
      <c r="E50" s="37" t="n">
        <v>7589.49</v>
      </c>
    </row>
    <row r="51" s="48" customFormat="true" ht="14.25" hidden="false" customHeight="true" outlineLevel="0" collapsed="false">
      <c r="A51" s="68" t="n">
        <v>81062950000</v>
      </c>
      <c r="B51" s="35" t="s">
        <v>8428</v>
      </c>
      <c r="C51" s="35" t="n">
        <v>9.2</v>
      </c>
      <c r="D51" s="35" t="n">
        <v>12.5</v>
      </c>
      <c r="E51" s="37" t="n">
        <v>7802.34</v>
      </c>
    </row>
    <row r="52" s="48" customFormat="true" ht="14.25" hidden="false" customHeight="true" outlineLevel="0" collapsed="false">
      <c r="A52" s="68" t="n">
        <v>81061250000</v>
      </c>
      <c r="B52" s="35" t="s">
        <v>8429</v>
      </c>
      <c r="C52" s="35" t="n">
        <v>4</v>
      </c>
      <c r="D52" s="35" t="n">
        <v>5.5</v>
      </c>
      <c r="E52" s="37" t="n">
        <v>5465.09</v>
      </c>
    </row>
    <row r="53" s="48" customFormat="true" ht="14.25" hidden="false" customHeight="true" outlineLevel="0" collapsed="false">
      <c r="A53" s="68" t="n">
        <v>81061270000</v>
      </c>
      <c r="B53" s="35" t="s">
        <v>8430</v>
      </c>
      <c r="C53" s="35" t="n">
        <v>5.5</v>
      </c>
      <c r="D53" s="35" t="n">
        <v>7.5</v>
      </c>
      <c r="E53" s="37" t="n">
        <v>6557.66</v>
      </c>
    </row>
    <row r="54" s="48" customFormat="true" ht="14.25" hidden="false" customHeight="true" outlineLevel="0" collapsed="false">
      <c r="A54" s="68" t="n">
        <v>81061290000</v>
      </c>
      <c r="B54" s="35" t="s">
        <v>8431</v>
      </c>
      <c r="C54" s="35" t="n">
        <v>7.5</v>
      </c>
      <c r="D54" s="35" t="n">
        <v>10</v>
      </c>
      <c r="E54" s="37" t="n">
        <v>7936.29</v>
      </c>
    </row>
    <row r="55" s="48" customFormat="true" ht="14.25" hidden="false" customHeight="true" outlineLevel="0" collapsed="false">
      <c r="A55" s="68" t="n">
        <v>81061310000</v>
      </c>
      <c r="B55" s="35" t="s">
        <v>8432</v>
      </c>
      <c r="C55" s="35" t="n">
        <v>11</v>
      </c>
      <c r="D55" s="35" t="n">
        <v>15</v>
      </c>
      <c r="E55" s="37" t="n">
        <v>9280.53</v>
      </c>
    </row>
    <row r="56" s="48" customFormat="true" ht="13.5" hidden="false" customHeight="true" outlineLevel="0" collapsed="false">
      <c r="A56" s="68" t="n">
        <v>81061330000</v>
      </c>
      <c r="B56" s="35" t="s">
        <v>8433</v>
      </c>
      <c r="C56" s="35" t="n">
        <v>11</v>
      </c>
      <c r="D56" s="35" t="n">
        <v>15</v>
      </c>
      <c r="E56" s="37" t="n">
        <v>9947.25</v>
      </c>
    </row>
    <row r="57" s="48" customFormat="true" ht="13.5" hidden="false" customHeight="true" outlineLevel="0" collapsed="false">
      <c r="A57" s="68" t="n">
        <v>81061350000</v>
      </c>
      <c r="B57" s="35" t="s">
        <v>8434</v>
      </c>
      <c r="C57" s="35" t="n">
        <v>15</v>
      </c>
      <c r="D57" s="35" t="n">
        <v>20</v>
      </c>
      <c r="E57" s="37" t="n">
        <v>12143.18</v>
      </c>
    </row>
    <row r="58" s="48" customFormat="true" ht="12.75" hidden="false" customHeight="true" outlineLevel="0" collapsed="false">
      <c r="A58" s="68" t="n">
        <v>81061450000</v>
      </c>
      <c r="B58" s="35" t="s">
        <v>8435</v>
      </c>
      <c r="C58" s="35" t="n">
        <v>5.5</v>
      </c>
      <c r="D58" s="35" t="n">
        <v>7.5</v>
      </c>
      <c r="E58" s="37" t="n">
        <v>7398.6</v>
      </c>
    </row>
    <row r="59" s="48" customFormat="true" ht="14.25" hidden="false" customHeight="true" outlineLevel="0" collapsed="false">
      <c r="A59" s="68" t="n">
        <v>81061470000</v>
      </c>
      <c r="B59" s="35" t="s">
        <v>8436</v>
      </c>
      <c r="C59" s="35" t="n">
        <v>7.5</v>
      </c>
      <c r="D59" s="35" t="n">
        <v>10</v>
      </c>
      <c r="E59" s="37" t="n">
        <v>9069.72</v>
      </c>
    </row>
    <row r="60" s="48" customFormat="true" ht="14.25" hidden="false" customHeight="true" outlineLevel="0" collapsed="false">
      <c r="A60" s="68" t="n">
        <v>81061490000</v>
      </c>
      <c r="B60" s="35" t="s">
        <v>8437</v>
      </c>
      <c r="C60" s="35" t="n">
        <v>11</v>
      </c>
      <c r="D60" s="35" t="n">
        <v>15</v>
      </c>
      <c r="E60" s="37" t="n">
        <v>10512.92</v>
      </c>
    </row>
    <row r="61" s="48" customFormat="true" ht="14.25" hidden="false" customHeight="true" outlineLevel="0" collapsed="false">
      <c r="A61" s="68" t="n">
        <v>81061510000</v>
      </c>
      <c r="B61" s="35" t="s">
        <v>8438</v>
      </c>
      <c r="C61" s="35" t="n">
        <v>15</v>
      </c>
      <c r="D61" s="35" t="n">
        <v>20</v>
      </c>
      <c r="E61" s="37" t="n">
        <v>11893.68</v>
      </c>
    </row>
    <row r="62" s="48" customFormat="true" ht="14.25" hidden="false" customHeight="true" outlineLevel="0" collapsed="false">
      <c r="A62" s="68" t="n">
        <v>81061530000</v>
      </c>
      <c r="B62" s="35" t="s">
        <v>8439</v>
      </c>
      <c r="C62" s="35" t="n">
        <v>15</v>
      </c>
      <c r="D62" s="35" t="n">
        <v>20</v>
      </c>
      <c r="E62" s="37" t="n">
        <v>12695.93</v>
      </c>
    </row>
    <row r="63" s="48" customFormat="true" ht="14.25" hidden="false" customHeight="true" outlineLevel="0" collapsed="false">
      <c r="A63" s="68" t="n">
        <v>81061550000</v>
      </c>
      <c r="B63" s="35" t="s">
        <v>8440</v>
      </c>
      <c r="C63" s="35" t="n">
        <v>18.5</v>
      </c>
      <c r="D63" s="35" t="n">
        <v>25</v>
      </c>
      <c r="E63" s="37" t="n">
        <v>15698.37</v>
      </c>
    </row>
    <row r="64" s="48" customFormat="true" ht="14.25" hidden="false" customHeight="true" outlineLevel="0" collapsed="false">
      <c r="A64" s="27"/>
      <c r="B64" s="27"/>
      <c r="C64" s="27"/>
      <c r="D64" s="27"/>
      <c r="E64" s="27"/>
    </row>
    <row r="65" s="48" customFormat="true" ht="14.25" hidden="false" customHeight="true" outlineLevel="0" collapsed="false">
      <c r="A65" s="35"/>
      <c r="B65" s="35" t="s">
        <v>8441</v>
      </c>
      <c r="C65" s="35" t="n">
        <v>0.75</v>
      </c>
      <c r="D65" s="35" t="n">
        <v>1</v>
      </c>
      <c r="E65" s="92" t="s">
        <v>1933</v>
      </c>
    </row>
    <row r="66" s="48" customFormat="true" ht="14.25" hidden="false" customHeight="true" outlineLevel="0" collapsed="false">
      <c r="A66" s="35"/>
      <c r="B66" s="35" t="s">
        <v>8442</v>
      </c>
      <c r="C66" s="35" t="n">
        <v>0.75</v>
      </c>
      <c r="D66" s="35" t="n">
        <v>1</v>
      </c>
      <c r="E66" s="92" t="s">
        <v>1933</v>
      </c>
    </row>
    <row r="67" s="48" customFormat="true" ht="14.25" hidden="false" customHeight="true" outlineLevel="0" collapsed="false">
      <c r="A67" s="35"/>
      <c r="B67" s="35" t="s">
        <v>8443</v>
      </c>
      <c r="C67" s="35" t="n">
        <v>1.1</v>
      </c>
      <c r="D67" s="35" t="n">
        <v>1.5</v>
      </c>
      <c r="E67" s="92" t="s">
        <v>1933</v>
      </c>
    </row>
    <row r="68" s="48" customFormat="true" ht="14.25" hidden="false" customHeight="true" outlineLevel="0" collapsed="false">
      <c r="A68" s="35"/>
      <c r="B68" s="35" t="s">
        <v>8444</v>
      </c>
      <c r="C68" s="35" t="n">
        <v>1.1</v>
      </c>
      <c r="D68" s="35" t="n">
        <v>1.5</v>
      </c>
      <c r="E68" s="92" t="s">
        <v>1933</v>
      </c>
    </row>
    <row r="69" s="48" customFormat="true" ht="14.25" hidden="false" customHeight="true" outlineLevel="0" collapsed="false">
      <c r="A69" s="35"/>
      <c r="B69" s="35" t="s">
        <v>8445</v>
      </c>
      <c r="C69" s="35" t="n">
        <v>1.5</v>
      </c>
      <c r="D69" s="35" t="n">
        <v>2</v>
      </c>
      <c r="E69" s="92" t="s">
        <v>1933</v>
      </c>
    </row>
    <row r="70" s="48" customFormat="true" ht="14.25" hidden="false" customHeight="true" outlineLevel="0" collapsed="false">
      <c r="A70" s="35"/>
      <c r="B70" s="35" t="s">
        <v>8446</v>
      </c>
      <c r="C70" s="35" t="n">
        <v>1.5</v>
      </c>
      <c r="D70" s="35" t="n">
        <v>2</v>
      </c>
      <c r="E70" s="92" t="s">
        <v>1933</v>
      </c>
    </row>
    <row r="71" s="48" customFormat="true" ht="14.25" hidden="false" customHeight="true" outlineLevel="0" collapsed="false">
      <c r="A71" s="35"/>
      <c r="B71" s="35" t="s">
        <v>8447</v>
      </c>
      <c r="C71" s="35" t="n">
        <v>1.1</v>
      </c>
      <c r="D71" s="35" t="n">
        <v>1.5</v>
      </c>
      <c r="E71" s="92" t="s">
        <v>1933</v>
      </c>
    </row>
    <row r="72" s="48" customFormat="true" ht="14.25" hidden="false" customHeight="true" outlineLevel="0" collapsed="false">
      <c r="A72" s="35"/>
      <c r="B72" s="35" t="s">
        <v>8448</v>
      </c>
      <c r="C72" s="35" t="n">
        <v>1.1</v>
      </c>
      <c r="D72" s="35" t="n">
        <v>1.5</v>
      </c>
      <c r="E72" s="92" t="s">
        <v>1933</v>
      </c>
    </row>
    <row r="73" s="48" customFormat="true" ht="14.25" hidden="false" customHeight="true" outlineLevel="0" collapsed="false">
      <c r="A73" s="35"/>
      <c r="B73" s="35" t="s">
        <v>8449</v>
      </c>
      <c r="C73" s="35" t="n">
        <v>1.5</v>
      </c>
      <c r="D73" s="35" t="n">
        <v>2</v>
      </c>
      <c r="E73" s="92" t="s">
        <v>1933</v>
      </c>
    </row>
    <row r="74" s="48" customFormat="true" ht="14.25" hidden="false" customHeight="true" outlineLevel="0" collapsed="false">
      <c r="A74" s="35"/>
      <c r="B74" s="35" t="s">
        <v>8450</v>
      </c>
      <c r="C74" s="35" t="n">
        <v>1.5</v>
      </c>
      <c r="D74" s="35" t="n">
        <v>2</v>
      </c>
      <c r="E74" s="92" t="s">
        <v>1933</v>
      </c>
    </row>
    <row r="75" s="48" customFormat="true" ht="14.25" hidden="false" customHeight="true" outlineLevel="0" collapsed="false">
      <c r="A75" s="35"/>
      <c r="B75" s="35" t="s">
        <v>8451</v>
      </c>
      <c r="C75" s="35" t="n">
        <v>1.5</v>
      </c>
      <c r="D75" s="35" t="n">
        <v>2</v>
      </c>
      <c r="E75" s="92" t="s">
        <v>1933</v>
      </c>
    </row>
    <row r="76" s="48" customFormat="true" ht="14.25" hidden="false" customHeight="true" outlineLevel="0" collapsed="false">
      <c r="A76" s="27"/>
      <c r="B76" s="27"/>
      <c r="C76" s="27"/>
      <c r="D76" s="27"/>
      <c r="E76" s="27"/>
    </row>
    <row r="77" s="48" customFormat="true" ht="14.25" hidden="false" customHeight="true" outlineLevel="0" collapsed="false">
      <c r="A77" s="35" t="n">
        <v>82040101000</v>
      </c>
      <c r="B77" s="35" t="s">
        <v>8452</v>
      </c>
      <c r="C77" s="35" t="s">
        <v>4478</v>
      </c>
      <c r="D77" s="35" t="s">
        <v>4481</v>
      </c>
      <c r="E77" s="37" t="n">
        <v>5300.67</v>
      </c>
    </row>
    <row r="78" s="48" customFormat="true" ht="14.25" hidden="false" customHeight="true" outlineLevel="0" collapsed="false">
      <c r="A78" s="35" t="n">
        <v>82040201000</v>
      </c>
      <c r="B78" s="35" t="s">
        <v>8453</v>
      </c>
      <c r="C78" s="35" t="s">
        <v>4478</v>
      </c>
      <c r="D78" s="35" t="s">
        <v>4481</v>
      </c>
      <c r="E78" s="37" t="n">
        <v>5411.58</v>
      </c>
    </row>
    <row r="79" s="48" customFormat="true" ht="14.25" hidden="false" customHeight="true" outlineLevel="0" collapsed="false">
      <c r="A79" s="35" t="n">
        <v>82040301000</v>
      </c>
      <c r="B79" s="35" t="s">
        <v>8454</v>
      </c>
      <c r="C79" s="35" t="s">
        <v>4488</v>
      </c>
      <c r="D79" s="35" t="s">
        <v>4489</v>
      </c>
      <c r="E79" s="37" t="n">
        <v>5702.87</v>
      </c>
    </row>
    <row r="80" s="48" customFormat="true" ht="14.25" hidden="false" customHeight="true" outlineLevel="0" collapsed="false">
      <c r="A80" s="35" t="n">
        <v>82040401000</v>
      </c>
      <c r="B80" s="35" t="s">
        <v>8455</v>
      </c>
      <c r="C80" s="35" t="s">
        <v>4488</v>
      </c>
      <c r="D80" s="35" t="s">
        <v>4489</v>
      </c>
      <c r="E80" s="37" t="n">
        <v>5785.79</v>
      </c>
    </row>
    <row r="81" s="48" customFormat="true" ht="14.25" hidden="false" customHeight="true" outlineLevel="0" collapsed="false">
      <c r="A81" s="35" t="n">
        <v>82040501000</v>
      </c>
      <c r="B81" s="35" t="s">
        <v>8456</v>
      </c>
      <c r="C81" s="35" t="s">
        <v>4489</v>
      </c>
      <c r="D81" s="35" t="s">
        <v>4492</v>
      </c>
      <c r="E81" s="37" t="n">
        <v>6271.44</v>
      </c>
    </row>
    <row r="82" s="48" customFormat="true" ht="14.25" hidden="false" customHeight="true" outlineLevel="0" collapsed="false">
      <c r="A82" s="35" t="n">
        <v>82040511000</v>
      </c>
      <c r="B82" s="35" t="s">
        <v>8457</v>
      </c>
      <c r="C82" s="35" t="s">
        <v>4489</v>
      </c>
      <c r="D82" s="35" t="s">
        <v>4492</v>
      </c>
      <c r="E82" s="37" t="n">
        <v>6449.52</v>
      </c>
    </row>
    <row r="83" s="48" customFormat="true" ht="14.25" hidden="false" customHeight="true" outlineLevel="0" collapsed="false">
      <c r="A83" s="35" t="n">
        <v>82040521000</v>
      </c>
      <c r="B83" s="35" t="s">
        <v>8458</v>
      </c>
      <c r="C83" s="35" t="s">
        <v>7315</v>
      </c>
      <c r="D83" s="35" t="s">
        <v>7316</v>
      </c>
      <c r="E83" s="37" t="n">
        <v>7092.8</v>
      </c>
    </row>
    <row r="84" s="48" customFormat="true" ht="14.25" hidden="false" customHeight="true" outlineLevel="0" collapsed="false">
      <c r="A84" s="35" t="n">
        <v>82040601000</v>
      </c>
      <c r="B84" s="35" t="s">
        <v>8459</v>
      </c>
      <c r="C84" s="35" t="s">
        <v>4488</v>
      </c>
      <c r="D84" s="35" t="s">
        <v>4489</v>
      </c>
      <c r="E84" s="37" t="n">
        <v>5585.82</v>
      </c>
    </row>
    <row r="85" s="48" customFormat="true" ht="14.25" hidden="false" customHeight="true" outlineLevel="0" collapsed="false">
      <c r="A85" s="35" t="n">
        <v>82040701000</v>
      </c>
      <c r="B85" s="35" t="s">
        <v>8460</v>
      </c>
      <c r="C85" s="35" t="s">
        <v>4488</v>
      </c>
      <c r="D85" s="35" t="s">
        <v>4489</v>
      </c>
      <c r="E85" s="37" t="n">
        <v>5695.1</v>
      </c>
    </row>
    <row r="86" s="48" customFormat="true" ht="14.25" hidden="false" customHeight="true" outlineLevel="0" collapsed="false">
      <c r="A86" s="35" t="n">
        <v>82040801000</v>
      </c>
      <c r="B86" s="35" t="s">
        <v>8461</v>
      </c>
      <c r="C86" s="35" t="s">
        <v>4489</v>
      </c>
      <c r="D86" s="35" t="s">
        <v>4492</v>
      </c>
      <c r="E86" s="37" t="n">
        <v>6223.05</v>
      </c>
    </row>
    <row r="87" s="48" customFormat="true" ht="14.25" hidden="false" customHeight="true" outlineLevel="0" collapsed="false">
      <c r="A87" s="35" t="n">
        <v>82040901000</v>
      </c>
      <c r="B87" s="35" t="s">
        <v>8462</v>
      </c>
      <c r="C87" s="35" t="s">
        <v>4489</v>
      </c>
      <c r="D87" s="35" t="s">
        <v>4492</v>
      </c>
      <c r="E87" s="37" t="n">
        <v>6315.12</v>
      </c>
    </row>
    <row r="88" s="48" customFormat="true" ht="14.25" hidden="false" customHeight="true" outlineLevel="0" collapsed="false">
      <c r="A88" s="35" t="n">
        <v>82041001000</v>
      </c>
      <c r="B88" s="35" t="s">
        <v>8463</v>
      </c>
      <c r="C88" s="35" t="s">
        <v>7315</v>
      </c>
      <c r="D88" s="35" t="s">
        <v>7316</v>
      </c>
      <c r="E88" s="37" t="n">
        <v>6689.88</v>
      </c>
    </row>
    <row r="89" s="48" customFormat="true" ht="14.25" hidden="false" customHeight="true" outlineLevel="0" collapsed="false">
      <c r="A89" s="35" t="n">
        <v>82041011000</v>
      </c>
      <c r="B89" s="35" t="s">
        <v>8464</v>
      </c>
      <c r="C89" s="35" t="s">
        <v>7315</v>
      </c>
      <c r="D89" s="35" t="s">
        <v>7316</v>
      </c>
      <c r="E89" s="37" t="n">
        <v>7085.63</v>
      </c>
    </row>
    <row r="90" s="48" customFormat="true" ht="14.25" hidden="false" customHeight="true" outlineLevel="0" collapsed="false">
      <c r="A90" s="35" t="n">
        <v>82041021000</v>
      </c>
      <c r="B90" s="35" t="s">
        <v>8465</v>
      </c>
      <c r="C90" s="35" t="s">
        <v>7316</v>
      </c>
      <c r="D90" s="35" t="s">
        <v>7319</v>
      </c>
      <c r="E90" s="37" t="n">
        <v>7939.61</v>
      </c>
    </row>
    <row r="91" s="48" customFormat="true" ht="14.25" hidden="false" customHeight="true" outlineLevel="0" collapsed="false">
      <c r="A91" s="35" t="n">
        <v>82041101000</v>
      </c>
      <c r="B91" s="35" t="s">
        <v>8466</v>
      </c>
      <c r="C91" s="35" t="s">
        <v>4489</v>
      </c>
      <c r="D91" s="35" t="s">
        <v>4492</v>
      </c>
      <c r="E91" s="37" t="n">
        <v>6596.31</v>
      </c>
    </row>
    <row r="92" s="48" customFormat="true" ht="14.25" hidden="false" customHeight="true" outlineLevel="0" collapsed="false">
      <c r="A92" s="35" t="n">
        <v>82041201000</v>
      </c>
      <c r="B92" s="35" t="s">
        <v>8467</v>
      </c>
      <c r="C92" s="35" t="s">
        <v>7315</v>
      </c>
      <c r="D92" s="35" t="s">
        <v>7316</v>
      </c>
      <c r="E92" s="37" t="n">
        <v>7049.16</v>
      </c>
    </row>
    <row r="93" s="48" customFormat="true" ht="14.25" hidden="false" customHeight="true" outlineLevel="0" collapsed="false">
      <c r="A93" s="35" t="n">
        <v>82041301000</v>
      </c>
      <c r="B93" s="35" t="s">
        <v>8468</v>
      </c>
      <c r="C93" s="35" t="s">
        <v>7315</v>
      </c>
      <c r="D93" s="35" t="s">
        <v>7316</v>
      </c>
      <c r="E93" s="37" t="n">
        <v>7353.57</v>
      </c>
    </row>
    <row r="94" s="48" customFormat="true" ht="14.25" hidden="false" customHeight="true" outlineLevel="0" collapsed="false">
      <c r="A94" s="35" t="n">
        <v>82041401000</v>
      </c>
      <c r="B94" s="35" t="s">
        <v>8469</v>
      </c>
      <c r="C94" s="35" t="s">
        <v>7316</v>
      </c>
      <c r="D94" s="35" t="s">
        <v>7319</v>
      </c>
      <c r="E94" s="37" t="n">
        <v>7912.56</v>
      </c>
    </row>
    <row r="95" s="48" customFormat="true" ht="14.25" hidden="false" customHeight="true" outlineLevel="0" collapsed="false">
      <c r="A95" s="35" t="n">
        <v>82041501000</v>
      </c>
      <c r="B95" s="35" t="s">
        <v>8470</v>
      </c>
      <c r="C95" s="35" t="s">
        <v>7316</v>
      </c>
      <c r="D95" s="35" t="s">
        <v>7319</v>
      </c>
      <c r="E95" s="37" t="n">
        <v>8057.81</v>
      </c>
    </row>
    <row r="96" s="48" customFormat="true" ht="14.25" hidden="false" customHeight="true" outlineLevel="0" collapsed="false">
      <c r="A96" s="35" t="n">
        <v>82041551000</v>
      </c>
      <c r="B96" s="35" t="s">
        <v>8471</v>
      </c>
      <c r="C96" s="35" t="s">
        <v>7319</v>
      </c>
      <c r="D96" s="35" t="s">
        <v>7321</v>
      </c>
      <c r="E96" s="37" t="n">
        <v>8828.55</v>
      </c>
    </row>
    <row r="97" s="48" customFormat="true" ht="14.25" hidden="false" customHeight="true" outlineLevel="0" collapsed="false">
      <c r="A97" s="35" t="n">
        <v>82041601000</v>
      </c>
      <c r="B97" s="35" t="s">
        <v>8472</v>
      </c>
      <c r="C97" s="35" t="s">
        <v>7319</v>
      </c>
      <c r="D97" s="35" t="s">
        <v>7321</v>
      </c>
      <c r="E97" s="37" t="n">
        <v>9250.2</v>
      </c>
    </row>
    <row r="98" s="48" customFormat="true" ht="14.25" hidden="false" customHeight="true" outlineLevel="0" collapsed="false">
      <c r="A98" s="68" t="n">
        <v>82053101000</v>
      </c>
      <c r="B98" s="35" t="s">
        <v>8473</v>
      </c>
      <c r="C98" s="35" t="s">
        <v>7315</v>
      </c>
      <c r="D98" s="35" t="s">
        <v>7316</v>
      </c>
      <c r="E98" s="37" t="n">
        <v>8902.59</v>
      </c>
    </row>
    <row r="99" s="48" customFormat="true" ht="14.25" hidden="false" customHeight="true" outlineLevel="0" collapsed="false">
      <c r="A99" s="68" t="n">
        <v>82053151000</v>
      </c>
      <c r="B99" s="35" t="s">
        <v>8474</v>
      </c>
      <c r="C99" s="35" t="s">
        <v>7316</v>
      </c>
      <c r="D99" s="35" t="s">
        <v>7319</v>
      </c>
      <c r="E99" s="37" t="n">
        <v>9416.57</v>
      </c>
    </row>
    <row r="100" s="48" customFormat="true" ht="14.25" hidden="false" customHeight="true" outlineLevel="0" collapsed="false">
      <c r="A100" s="68" t="n">
        <v>82053201000</v>
      </c>
      <c r="B100" s="35" t="s">
        <v>8475</v>
      </c>
      <c r="C100" s="35" t="s">
        <v>7319</v>
      </c>
      <c r="D100" s="35" t="s">
        <v>7321</v>
      </c>
      <c r="E100" s="37" t="n">
        <v>10322.1</v>
      </c>
    </row>
    <row r="101" s="48" customFormat="true" ht="13.5" hidden="false" customHeight="true" outlineLevel="0" collapsed="false">
      <c r="A101" s="68" t="n">
        <v>82053251000</v>
      </c>
      <c r="B101" s="35" t="s">
        <v>8476</v>
      </c>
      <c r="C101" s="35" t="s">
        <v>7321</v>
      </c>
      <c r="D101" s="35" t="s">
        <v>7338</v>
      </c>
      <c r="E101" s="37" t="n">
        <v>12205.43</v>
      </c>
    </row>
    <row r="102" s="48" customFormat="true" ht="14.25" hidden="false" customHeight="true" outlineLevel="0" collapsed="false">
      <c r="A102" s="68" t="n">
        <v>82053301000</v>
      </c>
      <c r="B102" s="35" t="s">
        <v>8477</v>
      </c>
      <c r="C102" s="35" t="s">
        <v>7321</v>
      </c>
      <c r="D102" s="35" t="s">
        <v>7338</v>
      </c>
      <c r="E102" s="37" t="n">
        <v>12436.31</v>
      </c>
    </row>
    <row r="103" s="48" customFormat="true" ht="14.25" hidden="false" customHeight="true" outlineLevel="0" collapsed="false">
      <c r="A103" s="68" t="n">
        <v>82053351000</v>
      </c>
      <c r="B103" s="35" t="s">
        <v>8478</v>
      </c>
      <c r="C103" s="35" t="s">
        <v>7338</v>
      </c>
      <c r="D103" s="35" t="s">
        <v>7340</v>
      </c>
      <c r="E103" s="37" t="n">
        <v>15781.31</v>
      </c>
    </row>
    <row r="104" s="48" customFormat="true" ht="14.25" hidden="false" customHeight="true" outlineLevel="0" collapsed="false">
      <c r="A104" s="68" t="n">
        <v>82053401000</v>
      </c>
      <c r="B104" s="35" t="s">
        <v>8479</v>
      </c>
      <c r="C104" s="35" t="s">
        <v>7338</v>
      </c>
      <c r="D104" s="35" t="s">
        <v>7340</v>
      </c>
      <c r="E104" s="37" t="n">
        <v>16204.95</v>
      </c>
    </row>
    <row r="105" s="48" customFormat="true" ht="14.25" hidden="false" customHeight="true" outlineLevel="0" collapsed="false">
      <c r="A105" s="68" t="n">
        <v>82053451000</v>
      </c>
      <c r="B105" s="35" t="s">
        <v>8480</v>
      </c>
      <c r="C105" s="35" t="s">
        <v>7338</v>
      </c>
      <c r="D105" s="35" t="s">
        <v>7340</v>
      </c>
      <c r="E105" s="37" t="n">
        <v>16441.89</v>
      </c>
    </row>
    <row r="106" s="48" customFormat="true" ht="14.25" hidden="false" customHeight="true" outlineLevel="0" collapsed="false">
      <c r="A106" s="68" t="n">
        <v>82053951000</v>
      </c>
      <c r="B106" s="35" t="s">
        <v>8481</v>
      </c>
      <c r="C106" s="35" t="s">
        <v>7316</v>
      </c>
      <c r="D106" s="35" t="s">
        <v>7319</v>
      </c>
      <c r="E106" s="37" t="n">
        <v>9237.89</v>
      </c>
    </row>
    <row r="107" s="48" customFormat="true" ht="14.25" hidden="false" customHeight="true" outlineLevel="0" collapsed="false">
      <c r="A107" s="68" t="n">
        <v>82054001000</v>
      </c>
      <c r="B107" s="35" t="s">
        <v>8482</v>
      </c>
      <c r="C107" s="35" t="s">
        <v>7319</v>
      </c>
      <c r="D107" s="35" t="s">
        <v>7321</v>
      </c>
      <c r="E107" s="37" t="n">
        <v>9653.51</v>
      </c>
    </row>
    <row r="108" s="48" customFormat="true" ht="14.25" hidden="false" customHeight="true" outlineLevel="0" collapsed="false">
      <c r="A108" s="68" t="n">
        <v>82054051000</v>
      </c>
      <c r="B108" s="35" t="s">
        <v>8483</v>
      </c>
      <c r="C108" s="35" t="s">
        <v>7321</v>
      </c>
      <c r="D108" s="35" t="s">
        <v>7338</v>
      </c>
      <c r="E108" s="37" t="n">
        <v>11440.46</v>
      </c>
    </row>
    <row r="109" s="48" customFormat="true" ht="14.25" hidden="false" customHeight="true" outlineLevel="0" collapsed="false">
      <c r="A109" s="68" t="n">
        <v>82054101000</v>
      </c>
      <c r="B109" s="35" t="s">
        <v>8484</v>
      </c>
      <c r="C109" s="35" t="s">
        <v>7338</v>
      </c>
      <c r="D109" s="35" t="s">
        <v>7340</v>
      </c>
      <c r="E109" s="37" t="n">
        <v>15311.49</v>
      </c>
    </row>
    <row r="110" s="48" customFormat="true" ht="14.25" hidden="false" customHeight="true" outlineLevel="0" collapsed="false">
      <c r="A110" s="68" t="n">
        <v>82054151000</v>
      </c>
      <c r="B110" s="35" t="s">
        <v>8485</v>
      </c>
      <c r="C110" s="35" t="s">
        <v>7338</v>
      </c>
      <c r="D110" s="35" t="s">
        <v>7340</v>
      </c>
      <c r="E110" s="37" t="n">
        <v>15558.45</v>
      </c>
    </row>
    <row r="111" s="48" customFormat="true" ht="14.25" hidden="false" customHeight="true" outlineLevel="0" collapsed="false">
      <c r="A111" s="68" t="n">
        <v>82054201000</v>
      </c>
      <c r="B111" s="35" t="s">
        <v>8486</v>
      </c>
      <c r="C111" s="35" t="s">
        <v>7342</v>
      </c>
      <c r="D111" s="35" t="s">
        <v>7343</v>
      </c>
      <c r="E111" s="37" t="n">
        <v>17224.94</v>
      </c>
    </row>
    <row r="112" s="48" customFormat="true" ht="13.5" hidden="false" customHeight="true" outlineLevel="0" collapsed="false">
      <c r="A112" s="68" t="n">
        <v>82054251000</v>
      </c>
      <c r="B112" s="35" t="s">
        <v>8487</v>
      </c>
      <c r="C112" s="35" t="s">
        <v>7342</v>
      </c>
      <c r="D112" s="35" t="s">
        <v>7343</v>
      </c>
      <c r="E112" s="37" t="n">
        <v>17656.61</v>
      </c>
    </row>
    <row r="113" s="48" customFormat="true" ht="14.25" hidden="false" customHeight="true" outlineLevel="0" collapsed="false">
      <c r="A113" s="68" t="n">
        <v>82050501000</v>
      </c>
      <c r="B113" s="35" t="s">
        <v>8488</v>
      </c>
      <c r="C113" s="35" t="s">
        <v>7319</v>
      </c>
      <c r="D113" s="35" t="s">
        <v>7321</v>
      </c>
      <c r="E113" s="37" t="n">
        <v>14455.14</v>
      </c>
    </row>
    <row r="114" s="48" customFormat="true" ht="14.25" hidden="false" customHeight="true" outlineLevel="0" collapsed="false">
      <c r="A114" s="68" t="n">
        <v>82050601000</v>
      </c>
      <c r="B114" s="35" t="s">
        <v>8489</v>
      </c>
      <c r="C114" s="35" t="s">
        <v>7321</v>
      </c>
      <c r="D114" s="35" t="s">
        <v>7338</v>
      </c>
      <c r="E114" s="37" t="n">
        <v>16621.95</v>
      </c>
    </row>
    <row r="115" s="48" customFormat="true" ht="14.25" hidden="false" customHeight="true" outlineLevel="0" collapsed="false">
      <c r="A115" s="68" t="n">
        <v>82050701000</v>
      </c>
      <c r="B115" s="35" t="s">
        <v>8490</v>
      </c>
      <c r="C115" s="35" t="s">
        <v>7338</v>
      </c>
      <c r="D115" s="35" t="s">
        <v>7340</v>
      </c>
      <c r="E115" s="37" t="n">
        <v>19607.06</v>
      </c>
    </row>
    <row r="116" s="48" customFormat="true" ht="14.25" hidden="false" customHeight="true" outlineLevel="0" collapsed="false">
      <c r="A116" s="68" t="n">
        <v>82050801000</v>
      </c>
      <c r="B116" s="35" t="s">
        <v>8491</v>
      </c>
      <c r="C116" s="35" t="s">
        <v>7353</v>
      </c>
      <c r="D116" s="35" t="s">
        <v>7354</v>
      </c>
      <c r="E116" s="37" t="n">
        <v>22298.49</v>
      </c>
    </row>
    <row r="117" s="48" customFormat="true" ht="14.25" hidden="false" customHeight="true" outlineLevel="0" collapsed="false">
      <c r="A117" s="68" t="n">
        <v>82050811000</v>
      </c>
      <c r="B117" s="35" t="s">
        <v>8492</v>
      </c>
      <c r="C117" s="35" t="s">
        <v>7353</v>
      </c>
      <c r="D117" s="35" t="s">
        <v>7354</v>
      </c>
      <c r="E117" s="37" t="n">
        <v>23594.84</v>
      </c>
    </row>
    <row r="118" s="48" customFormat="true" ht="14.25" hidden="false" customHeight="true" outlineLevel="0" collapsed="false">
      <c r="A118" s="35"/>
      <c r="B118" s="35" t="s">
        <v>8493</v>
      </c>
      <c r="C118" s="35" t="s">
        <v>7354</v>
      </c>
      <c r="D118" s="35" t="s">
        <v>7356</v>
      </c>
      <c r="E118" s="92" t="s">
        <v>1933</v>
      </c>
    </row>
    <row r="119" s="48" customFormat="true" ht="14.25" hidden="false" customHeight="true" outlineLevel="0" collapsed="false">
      <c r="A119" s="35" t="n">
        <v>82050901000</v>
      </c>
      <c r="B119" s="35" t="s">
        <v>8494</v>
      </c>
      <c r="C119" s="35" t="s">
        <v>7321</v>
      </c>
      <c r="D119" s="35" t="s">
        <v>7338</v>
      </c>
      <c r="E119" s="37" t="n">
        <v>23564.36</v>
      </c>
    </row>
    <row r="120" s="48" customFormat="true" ht="14.25" hidden="false" customHeight="true" outlineLevel="0" collapsed="false">
      <c r="A120" s="35" t="n">
        <v>82051001000</v>
      </c>
      <c r="B120" s="35" t="s">
        <v>8495</v>
      </c>
      <c r="C120" s="35" t="s">
        <v>7338</v>
      </c>
      <c r="D120" s="35" t="s">
        <v>7340</v>
      </c>
      <c r="E120" s="37" t="n">
        <v>26774.03</v>
      </c>
    </row>
    <row r="121" s="48" customFormat="true" ht="14.25" hidden="false" customHeight="true" outlineLevel="0" collapsed="false">
      <c r="A121" s="35" t="n">
        <v>82051101000</v>
      </c>
      <c r="B121" s="35" t="s">
        <v>8496</v>
      </c>
      <c r="C121" s="35" t="s">
        <v>7353</v>
      </c>
      <c r="D121" s="35" t="s">
        <v>7354</v>
      </c>
      <c r="E121" s="37" t="n">
        <v>29614.52</v>
      </c>
    </row>
    <row r="122" s="48" customFormat="true" ht="14.25" hidden="false" customHeight="true" outlineLevel="0" collapsed="false">
      <c r="A122" s="35" t="n">
        <v>82051201000</v>
      </c>
      <c r="B122" s="35" t="s">
        <v>8497</v>
      </c>
      <c r="C122" s="35" t="s">
        <v>7354</v>
      </c>
      <c r="D122" s="35" t="s">
        <v>7356</v>
      </c>
      <c r="E122" s="37" t="n">
        <v>32091.71</v>
      </c>
    </row>
    <row r="123" s="48" customFormat="true" ht="14.25" hidden="false" customHeight="true" outlineLevel="0" collapsed="false">
      <c r="A123" s="35" t="n">
        <v>82051251000</v>
      </c>
      <c r="B123" s="35" t="s">
        <v>8498</v>
      </c>
      <c r="C123" s="35" t="s">
        <v>7354</v>
      </c>
      <c r="D123" s="35" t="s">
        <v>7356</v>
      </c>
      <c r="E123" s="37" t="n">
        <v>33650.46</v>
      </c>
    </row>
    <row r="124" s="48" customFormat="true" ht="14.25" hidden="false" customHeight="true" outlineLevel="0" collapsed="false">
      <c r="A124" s="35"/>
      <c r="B124" s="35" t="s">
        <v>8499</v>
      </c>
      <c r="C124" s="35" t="s">
        <v>7364</v>
      </c>
      <c r="D124" s="35" t="s">
        <v>7365</v>
      </c>
      <c r="E124" s="92" t="s">
        <v>1933</v>
      </c>
    </row>
    <row r="125" s="48" customFormat="true" ht="14.25" hidden="false" customHeight="true" outlineLevel="0" collapsed="false">
      <c r="A125" s="27"/>
      <c r="B125" s="27"/>
      <c r="C125" s="27"/>
      <c r="D125" s="27"/>
      <c r="E125" s="27"/>
    </row>
    <row r="126" s="48" customFormat="true" ht="14.25" hidden="false" customHeight="true" outlineLevel="0" collapsed="false">
      <c r="A126" s="35" t="n">
        <v>82140101000</v>
      </c>
      <c r="B126" s="35" t="s">
        <v>8500</v>
      </c>
      <c r="C126" s="35" t="s">
        <v>4478</v>
      </c>
      <c r="D126" s="35" t="s">
        <v>4481</v>
      </c>
      <c r="E126" s="37" t="n">
        <v>5224.22</v>
      </c>
    </row>
    <row r="127" s="48" customFormat="true" ht="14.25" hidden="false" customHeight="true" outlineLevel="0" collapsed="false">
      <c r="A127" s="35" t="n">
        <v>82140201000</v>
      </c>
      <c r="B127" s="35" t="s">
        <v>8501</v>
      </c>
      <c r="C127" s="35" t="s">
        <v>4478</v>
      </c>
      <c r="D127" s="35" t="s">
        <v>4481</v>
      </c>
      <c r="E127" s="37" t="n">
        <v>5336.72</v>
      </c>
    </row>
    <row r="128" s="48" customFormat="true" ht="14.25" hidden="false" customHeight="true" outlineLevel="0" collapsed="false">
      <c r="A128" s="35" t="n">
        <v>82140301000</v>
      </c>
      <c r="B128" s="35" t="s">
        <v>8502</v>
      </c>
      <c r="C128" s="35" t="s">
        <v>4488</v>
      </c>
      <c r="D128" s="35" t="s">
        <v>4489</v>
      </c>
      <c r="E128" s="37" t="n">
        <v>5636.87</v>
      </c>
    </row>
    <row r="129" s="48" customFormat="true" ht="14.25" hidden="false" customHeight="true" outlineLevel="0" collapsed="false">
      <c r="A129" s="35" t="n">
        <v>82140401000</v>
      </c>
      <c r="B129" s="35" t="s">
        <v>8503</v>
      </c>
      <c r="C129" s="35" t="s">
        <v>4488</v>
      </c>
      <c r="D129" s="35" t="s">
        <v>4489</v>
      </c>
      <c r="E129" s="37" t="n">
        <v>5719.73</v>
      </c>
    </row>
    <row r="130" s="48" customFormat="true" ht="14.25" hidden="false" customHeight="true" outlineLevel="0" collapsed="false">
      <c r="A130" s="35" t="n">
        <v>82140501000</v>
      </c>
      <c r="B130" s="35" t="s">
        <v>8504</v>
      </c>
      <c r="C130" s="35" t="s">
        <v>4489</v>
      </c>
      <c r="D130" s="35" t="s">
        <v>4492</v>
      </c>
      <c r="E130" s="37" t="n">
        <v>6192.24</v>
      </c>
    </row>
    <row r="131" s="48" customFormat="true" ht="14.25" hidden="false" customHeight="true" outlineLevel="0" collapsed="false">
      <c r="A131" s="35"/>
      <c r="B131" s="35" t="s">
        <v>8505</v>
      </c>
      <c r="C131" s="35" t="s">
        <v>4489</v>
      </c>
      <c r="D131" s="35" t="s">
        <v>4492</v>
      </c>
      <c r="E131" s="92" t="s">
        <v>1933</v>
      </c>
    </row>
    <row r="132" s="48" customFormat="true" ht="14.25" hidden="false" customHeight="true" outlineLevel="0" collapsed="false">
      <c r="A132" s="35" t="n">
        <v>82140601000</v>
      </c>
      <c r="B132" s="35" t="s">
        <v>8506</v>
      </c>
      <c r="C132" s="35" t="s">
        <v>4488</v>
      </c>
      <c r="D132" s="35" t="s">
        <v>4489</v>
      </c>
      <c r="E132" s="37" t="n">
        <v>5519.75</v>
      </c>
    </row>
    <row r="133" s="48" customFormat="true" ht="14.25" hidden="false" customHeight="true" outlineLevel="0" collapsed="false">
      <c r="A133" s="35" t="n">
        <v>82140701000</v>
      </c>
      <c r="B133" s="35" t="s">
        <v>8507</v>
      </c>
      <c r="C133" s="35" t="s">
        <v>4488</v>
      </c>
      <c r="D133" s="35" t="s">
        <v>4489</v>
      </c>
      <c r="E133" s="37" t="n">
        <v>5629.08</v>
      </c>
    </row>
    <row r="134" s="48" customFormat="true" ht="14.25" hidden="false" customHeight="true" outlineLevel="0" collapsed="false">
      <c r="A134" s="35" t="n">
        <v>82140801000</v>
      </c>
      <c r="B134" s="35" t="s">
        <v>8508</v>
      </c>
      <c r="C134" s="35" t="s">
        <v>4489</v>
      </c>
      <c r="D134" s="35" t="s">
        <v>4492</v>
      </c>
      <c r="E134" s="37" t="n">
        <v>6143.88</v>
      </c>
    </row>
    <row r="135" s="48" customFormat="true" ht="14.25" hidden="false" customHeight="true" outlineLevel="0" collapsed="false">
      <c r="A135" s="35" t="n">
        <v>82140901000</v>
      </c>
      <c r="B135" s="35" t="s">
        <v>8509</v>
      </c>
      <c r="C135" s="35" t="s">
        <v>4489</v>
      </c>
      <c r="D135" s="35" t="s">
        <v>4492</v>
      </c>
      <c r="E135" s="37" t="n">
        <v>6239.28</v>
      </c>
    </row>
    <row r="136" s="48" customFormat="true" ht="14.25" hidden="false" customHeight="true" outlineLevel="0" collapsed="false">
      <c r="A136" s="35" t="n">
        <v>82141101000</v>
      </c>
      <c r="B136" s="35" t="s">
        <v>8510</v>
      </c>
      <c r="C136" s="35" t="s">
        <v>4489</v>
      </c>
      <c r="D136" s="35" t="s">
        <v>4492</v>
      </c>
      <c r="E136" s="37" t="n">
        <v>6515.57</v>
      </c>
    </row>
    <row r="137" s="48" customFormat="true" ht="14.25" hidden="false" customHeight="true" outlineLevel="0" collapsed="false">
      <c r="A137" s="27"/>
      <c r="B137" s="27"/>
      <c r="C137" s="27"/>
      <c r="D137" s="27"/>
      <c r="E137" s="27"/>
    </row>
    <row r="138" s="48" customFormat="true" ht="14.25" hidden="false" customHeight="true" outlineLevel="0" collapsed="false">
      <c r="A138" s="35" t="s">
        <v>8511</v>
      </c>
      <c r="B138" s="35" t="s">
        <v>8512</v>
      </c>
      <c r="C138" s="35" t="s">
        <v>7722</v>
      </c>
      <c r="D138" s="35" t="s">
        <v>7724</v>
      </c>
      <c r="E138" s="92" t="s">
        <v>1933</v>
      </c>
    </row>
    <row r="139" s="48" customFormat="true" ht="14.25" hidden="false" customHeight="true" outlineLevel="0" collapsed="false">
      <c r="A139" s="35" t="s">
        <v>8513</v>
      </c>
      <c r="B139" s="35" t="s">
        <v>8514</v>
      </c>
      <c r="C139" s="35" t="s">
        <v>7722</v>
      </c>
      <c r="D139" s="35" t="s">
        <v>7724</v>
      </c>
      <c r="E139" s="92" t="s">
        <v>1933</v>
      </c>
    </row>
    <row r="140" s="48" customFormat="true" ht="14.25" hidden="false" customHeight="true" outlineLevel="0" collapsed="false">
      <c r="A140" s="35" t="s">
        <v>8515</v>
      </c>
      <c r="B140" s="35" t="s">
        <v>8516</v>
      </c>
      <c r="C140" s="35" t="s">
        <v>7496</v>
      </c>
      <c r="D140" s="35" t="s">
        <v>7497</v>
      </c>
      <c r="E140" s="92" t="s">
        <v>1933</v>
      </c>
    </row>
    <row r="141" s="48" customFormat="true" ht="14.25" hidden="false" customHeight="true" outlineLevel="0" collapsed="false">
      <c r="A141" s="35" t="s">
        <v>8517</v>
      </c>
      <c r="B141" s="35" t="s">
        <v>8518</v>
      </c>
      <c r="C141" s="35" t="s">
        <v>7496</v>
      </c>
      <c r="D141" s="35" t="s">
        <v>7497</v>
      </c>
      <c r="E141" s="92" t="s">
        <v>1933</v>
      </c>
    </row>
    <row r="142" s="48" customFormat="true" ht="14.25" hidden="false" customHeight="true" outlineLevel="0" collapsed="false">
      <c r="A142" s="35" t="s">
        <v>8519</v>
      </c>
      <c r="B142" s="35" t="s">
        <v>8520</v>
      </c>
      <c r="C142" s="35" t="s">
        <v>7497</v>
      </c>
      <c r="D142" s="35" t="s">
        <v>7499</v>
      </c>
      <c r="E142" s="92" t="s">
        <v>1933</v>
      </c>
    </row>
    <row r="143" s="48" customFormat="true" ht="14.25" hidden="false" customHeight="true" outlineLevel="0" collapsed="false">
      <c r="A143" s="35"/>
      <c r="B143" s="35" t="s">
        <v>8521</v>
      </c>
      <c r="C143" s="35" t="s">
        <v>7497</v>
      </c>
      <c r="D143" s="35" t="s">
        <v>7499</v>
      </c>
      <c r="E143" s="92" t="s">
        <v>1933</v>
      </c>
    </row>
    <row r="144" s="48" customFormat="true" ht="14.25" hidden="false" customHeight="true" outlineLevel="0" collapsed="false">
      <c r="A144" s="35"/>
      <c r="B144" s="35" t="s">
        <v>8522</v>
      </c>
      <c r="C144" s="35" t="s">
        <v>7501</v>
      </c>
      <c r="D144" s="35" t="s">
        <v>7394</v>
      </c>
      <c r="E144" s="92" t="s">
        <v>1933</v>
      </c>
    </row>
    <row r="145" s="48" customFormat="true" ht="14.25" hidden="false" customHeight="true" outlineLevel="0" collapsed="false">
      <c r="A145" s="35" t="s">
        <v>8523</v>
      </c>
      <c r="B145" s="35" t="s">
        <v>8524</v>
      </c>
      <c r="C145" s="35" t="s">
        <v>7496</v>
      </c>
      <c r="D145" s="35" t="s">
        <v>7497</v>
      </c>
      <c r="E145" s="92" t="s">
        <v>1933</v>
      </c>
    </row>
    <row r="146" s="48" customFormat="true" ht="14.25" hidden="false" customHeight="true" outlineLevel="0" collapsed="false">
      <c r="A146" s="35" t="s">
        <v>8525</v>
      </c>
      <c r="B146" s="35" t="s">
        <v>8526</v>
      </c>
      <c r="C146" s="35" t="s">
        <v>7496</v>
      </c>
      <c r="D146" s="35" t="s">
        <v>7497</v>
      </c>
      <c r="E146" s="92" t="s">
        <v>1933</v>
      </c>
    </row>
    <row r="147" s="48" customFormat="true" ht="14.25" hidden="false" customHeight="true" outlineLevel="0" collapsed="false">
      <c r="A147" s="35" t="s">
        <v>8527</v>
      </c>
      <c r="B147" s="35" t="s">
        <v>8528</v>
      </c>
      <c r="C147" s="35" t="s">
        <v>7497</v>
      </c>
      <c r="D147" s="35" t="s">
        <v>7499</v>
      </c>
      <c r="E147" s="92" t="s">
        <v>1933</v>
      </c>
    </row>
    <row r="148" s="48" customFormat="true" ht="14.25" hidden="false" customHeight="true" outlineLevel="0" collapsed="false">
      <c r="A148" s="35" t="s">
        <v>8529</v>
      </c>
      <c r="B148" s="35" t="s">
        <v>8530</v>
      </c>
      <c r="C148" s="35" t="s">
        <v>7497</v>
      </c>
      <c r="D148" s="35" t="s">
        <v>7499</v>
      </c>
      <c r="E148" s="92" t="s">
        <v>1933</v>
      </c>
    </row>
    <row r="149" s="48" customFormat="true" ht="14.25" hidden="false" customHeight="true" outlineLevel="0" collapsed="false">
      <c r="A149" s="35" t="s">
        <v>8531</v>
      </c>
      <c r="B149" s="35" t="s">
        <v>8532</v>
      </c>
      <c r="C149" s="35" t="s">
        <v>7501</v>
      </c>
      <c r="D149" s="35" t="s">
        <v>7394</v>
      </c>
      <c r="E149" s="92" t="s">
        <v>1933</v>
      </c>
    </row>
    <row r="150" s="48" customFormat="true" ht="14.25" hidden="false" customHeight="true" outlineLevel="0" collapsed="false">
      <c r="A150" s="35" t="s">
        <v>8533</v>
      </c>
      <c r="B150" s="35" t="s">
        <v>8534</v>
      </c>
      <c r="C150" s="35" t="s">
        <v>7501</v>
      </c>
      <c r="D150" s="35" t="s">
        <v>7394</v>
      </c>
      <c r="E150" s="92" t="s">
        <v>1933</v>
      </c>
    </row>
    <row r="151" s="48" customFormat="true" ht="14.25" hidden="false" customHeight="true" outlineLevel="0" collapsed="false">
      <c r="A151" s="35"/>
      <c r="B151" s="35" t="s">
        <v>8535</v>
      </c>
      <c r="C151" s="35" t="s">
        <v>7394</v>
      </c>
      <c r="D151" s="35" t="s">
        <v>7395</v>
      </c>
      <c r="E151" s="92" t="s">
        <v>1933</v>
      </c>
    </row>
    <row r="152" s="48" customFormat="true" ht="14.25" hidden="false" customHeight="true" outlineLevel="0" collapsed="false">
      <c r="A152" s="35" t="s">
        <v>8536</v>
      </c>
      <c r="B152" s="35" t="s">
        <v>8537</v>
      </c>
      <c r="C152" s="35" t="s">
        <v>7497</v>
      </c>
      <c r="D152" s="35" t="s">
        <v>7499</v>
      </c>
      <c r="E152" s="92" t="s">
        <v>1933</v>
      </c>
    </row>
    <row r="153" s="48" customFormat="true" ht="14.25" hidden="false" customHeight="true" outlineLevel="0" collapsed="false">
      <c r="A153" s="35" t="s">
        <v>8538</v>
      </c>
      <c r="B153" s="35" t="s">
        <v>8539</v>
      </c>
      <c r="C153" s="35" t="s">
        <v>7501</v>
      </c>
      <c r="D153" s="35" t="s">
        <v>7394</v>
      </c>
      <c r="E153" s="92" t="s">
        <v>1933</v>
      </c>
    </row>
    <row r="154" s="48" customFormat="true" ht="14.25" hidden="false" customHeight="true" outlineLevel="0" collapsed="false">
      <c r="A154" s="35" t="s">
        <v>8540</v>
      </c>
      <c r="B154" s="35" t="s">
        <v>8541</v>
      </c>
      <c r="C154" s="35" t="s">
        <v>7501</v>
      </c>
      <c r="D154" s="35" t="s">
        <v>7394</v>
      </c>
      <c r="E154" s="92" t="s">
        <v>1933</v>
      </c>
    </row>
    <row r="155" s="48" customFormat="true" ht="14.25" hidden="false" customHeight="true" outlineLevel="0" collapsed="false">
      <c r="A155" s="35" t="s">
        <v>8542</v>
      </c>
      <c r="B155" s="35" t="s">
        <v>8543</v>
      </c>
      <c r="C155" s="35" t="s">
        <v>7394</v>
      </c>
      <c r="D155" s="35" t="s">
        <v>7395</v>
      </c>
      <c r="E155" s="92" t="s">
        <v>1933</v>
      </c>
    </row>
    <row r="156" s="48" customFormat="true" ht="14.25" hidden="false" customHeight="true" outlineLevel="0" collapsed="false">
      <c r="A156" s="35" t="s">
        <v>8544</v>
      </c>
      <c r="B156" s="35" t="s">
        <v>8545</v>
      </c>
      <c r="C156" s="35" t="s">
        <v>7394</v>
      </c>
      <c r="D156" s="35" t="s">
        <v>7395</v>
      </c>
      <c r="E156" s="92" t="s">
        <v>1933</v>
      </c>
    </row>
    <row r="157" s="48" customFormat="true" ht="14.25" hidden="false" customHeight="true" outlineLevel="0" collapsed="false">
      <c r="A157" s="35" t="s">
        <v>8546</v>
      </c>
      <c r="B157" s="35" t="s">
        <v>8547</v>
      </c>
      <c r="C157" s="35" t="s">
        <v>7395</v>
      </c>
      <c r="D157" s="35" t="s">
        <v>7397</v>
      </c>
      <c r="E157" s="92" t="s">
        <v>1933</v>
      </c>
    </row>
    <row r="158" s="48" customFormat="true" ht="14.25" hidden="false" customHeight="true" outlineLevel="0" collapsed="false">
      <c r="A158" s="35" t="s">
        <v>8548</v>
      </c>
      <c r="B158" s="35" t="s">
        <v>8549</v>
      </c>
      <c r="C158" s="35" t="s">
        <v>7395</v>
      </c>
      <c r="D158" s="35" t="s">
        <v>7397</v>
      </c>
      <c r="E158" s="92" t="s">
        <v>1933</v>
      </c>
    </row>
    <row r="159" s="48" customFormat="true" ht="14.25" hidden="false" customHeight="true" outlineLevel="0" collapsed="false">
      <c r="A159" s="35" t="s">
        <v>8550</v>
      </c>
      <c r="B159" s="35" t="s">
        <v>8551</v>
      </c>
      <c r="C159" s="35" t="s">
        <v>7394</v>
      </c>
      <c r="D159" s="35" t="s">
        <v>7395</v>
      </c>
      <c r="E159" s="92" t="s">
        <v>1933</v>
      </c>
    </row>
    <row r="160" s="48" customFormat="true" ht="14.25" hidden="false" customHeight="true" outlineLevel="0" collapsed="false">
      <c r="A160" s="35" t="s">
        <v>8552</v>
      </c>
      <c r="B160" s="35" t="s">
        <v>8553</v>
      </c>
      <c r="C160" s="35" t="s">
        <v>7395</v>
      </c>
      <c r="D160" s="35" t="s">
        <v>7397</v>
      </c>
      <c r="E160" s="92" t="s">
        <v>1933</v>
      </c>
    </row>
    <row r="161" s="48" customFormat="true" ht="14.25" hidden="false" customHeight="true" outlineLevel="0" collapsed="false">
      <c r="A161" s="35" t="s">
        <v>8554</v>
      </c>
      <c r="B161" s="35" t="s">
        <v>8555</v>
      </c>
      <c r="C161" s="35" t="s">
        <v>7397</v>
      </c>
      <c r="D161" s="35" t="s">
        <v>7399</v>
      </c>
      <c r="E161" s="92" t="s">
        <v>1933</v>
      </c>
    </row>
    <row r="162" s="48" customFormat="true" ht="14.25" hidden="false" customHeight="true" outlineLevel="0" collapsed="false">
      <c r="A162" s="35" t="s">
        <v>8556</v>
      </c>
      <c r="B162" s="35" t="s">
        <v>8557</v>
      </c>
      <c r="C162" s="35" t="s">
        <v>7397</v>
      </c>
      <c r="D162" s="35" t="s">
        <v>7399</v>
      </c>
      <c r="E162" s="92" t="s">
        <v>1933</v>
      </c>
    </row>
    <row r="163" s="48" customFormat="true" ht="14.25" hidden="false" customHeight="true" outlineLevel="0" collapsed="false">
      <c r="A163" s="35"/>
      <c r="B163" s="35" t="s">
        <v>8558</v>
      </c>
      <c r="C163" s="35" t="s">
        <v>7399</v>
      </c>
      <c r="D163" s="35" t="s">
        <v>7401</v>
      </c>
      <c r="E163" s="92" t="s">
        <v>1933</v>
      </c>
    </row>
    <row r="164" s="48" customFormat="true" ht="14.25" hidden="false" customHeight="true" outlineLevel="0" collapsed="false">
      <c r="A164" s="35"/>
      <c r="B164" s="35" t="s">
        <v>8559</v>
      </c>
      <c r="C164" s="35" t="s">
        <v>7399</v>
      </c>
      <c r="D164" s="35" t="s">
        <v>7401</v>
      </c>
      <c r="E164" s="92" t="s">
        <v>1933</v>
      </c>
    </row>
    <row r="165" s="48" customFormat="true" ht="14.25" hidden="false" customHeight="true" outlineLevel="0" collapsed="false">
      <c r="A165" s="35" t="s">
        <v>8560</v>
      </c>
      <c r="B165" s="35" t="s">
        <v>8561</v>
      </c>
      <c r="C165" s="35" t="s">
        <v>7395</v>
      </c>
      <c r="D165" s="35" t="s">
        <v>7397</v>
      </c>
      <c r="E165" s="92" t="s">
        <v>1933</v>
      </c>
    </row>
    <row r="166" s="48" customFormat="true" ht="14.25" hidden="false" customHeight="true" outlineLevel="0" collapsed="false">
      <c r="A166" s="35" t="s">
        <v>8562</v>
      </c>
      <c r="B166" s="35" t="s">
        <v>8563</v>
      </c>
      <c r="C166" s="35" t="s">
        <v>7397</v>
      </c>
      <c r="D166" s="35" t="s">
        <v>7399</v>
      </c>
      <c r="E166" s="92" t="s">
        <v>1933</v>
      </c>
    </row>
    <row r="167" s="48" customFormat="true" ht="14.25" hidden="false" customHeight="true" outlineLevel="0" collapsed="false">
      <c r="A167" s="35" t="s">
        <v>8564</v>
      </c>
      <c r="B167" s="35" t="s">
        <v>8565</v>
      </c>
      <c r="C167" s="35" t="s">
        <v>7399</v>
      </c>
      <c r="D167" s="35" t="s">
        <v>7401</v>
      </c>
      <c r="E167" s="92" t="s">
        <v>1933</v>
      </c>
    </row>
    <row r="168" s="48" customFormat="true" ht="14.25" hidden="false" customHeight="true" outlineLevel="0" collapsed="false">
      <c r="A168" s="35" t="s">
        <v>8566</v>
      </c>
      <c r="B168" s="35" t="s">
        <v>8567</v>
      </c>
      <c r="C168" s="35" t="s">
        <v>7403</v>
      </c>
      <c r="D168" s="35" t="s">
        <v>7404</v>
      </c>
      <c r="E168" s="92" t="s">
        <v>1933</v>
      </c>
    </row>
    <row r="169" s="48" customFormat="true" ht="14.25" hidden="false" customHeight="true" outlineLevel="0" collapsed="false">
      <c r="A169" s="35"/>
      <c r="B169" s="35" t="s">
        <v>8568</v>
      </c>
      <c r="C169" s="35" t="s">
        <v>7403</v>
      </c>
      <c r="D169" s="35" t="s">
        <v>7404</v>
      </c>
      <c r="E169" s="92" t="s">
        <v>1933</v>
      </c>
    </row>
    <row r="170" s="48" customFormat="true" ht="14.25" hidden="false" customHeight="true" outlineLevel="0" collapsed="false">
      <c r="A170" s="35"/>
      <c r="B170" s="35" t="s">
        <v>8569</v>
      </c>
      <c r="C170" s="35" t="s">
        <v>7404</v>
      </c>
      <c r="D170" s="35" t="s">
        <v>7406</v>
      </c>
      <c r="E170" s="92" t="s">
        <v>1933</v>
      </c>
    </row>
    <row r="171" s="48" customFormat="true" ht="14.25" hidden="false" customHeight="true" outlineLevel="0" collapsed="false">
      <c r="A171" s="35" t="s">
        <v>8570</v>
      </c>
      <c r="B171" s="35" t="s">
        <v>8571</v>
      </c>
      <c r="C171" s="35" t="s">
        <v>7397</v>
      </c>
      <c r="D171" s="35" t="s">
        <v>7399</v>
      </c>
      <c r="E171" s="92" t="s">
        <v>1933</v>
      </c>
    </row>
    <row r="172" s="48" customFormat="true" ht="14.25" hidden="false" customHeight="true" outlineLevel="0" collapsed="false">
      <c r="A172" s="35" t="s">
        <v>8572</v>
      </c>
      <c r="B172" s="35" t="s">
        <v>8573</v>
      </c>
      <c r="C172" s="35" t="s">
        <v>7399</v>
      </c>
      <c r="D172" s="35" t="s">
        <v>7401</v>
      </c>
      <c r="E172" s="92" t="s">
        <v>1933</v>
      </c>
    </row>
    <row r="173" s="48" customFormat="true" ht="14.25" hidden="false" customHeight="true" outlineLevel="0" collapsed="false">
      <c r="A173" s="35" t="s">
        <v>8574</v>
      </c>
      <c r="B173" s="35" t="s">
        <v>8575</v>
      </c>
      <c r="C173" s="35" t="s">
        <v>7403</v>
      </c>
      <c r="D173" s="35" t="s">
        <v>7404</v>
      </c>
      <c r="E173" s="92" t="s">
        <v>1933</v>
      </c>
    </row>
    <row r="174" s="48" customFormat="true" ht="14.25" hidden="false" customHeight="true" outlineLevel="0" collapsed="false">
      <c r="A174" s="35" t="s">
        <v>8576</v>
      </c>
      <c r="B174" s="35" t="s">
        <v>8577</v>
      </c>
      <c r="C174" s="35" t="s">
        <v>7404</v>
      </c>
      <c r="D174" s="35" t="s">
        <v>7406</v>
      </c>
      <c r="E174" s="92" t="s">
        <v>1933</v>
      </c>
    </row>
    <row r="175" s="48" customFormat="true" ht="14.25" hidden="false" customHeight="true" outlineLevel="0" collapsed="false">
      <c r="A175" s="35"/>
      <c r="B175" s="35" t="s">
        <v>8578</v>
      </c>
      <c r="C175" s="35" t="s">
        <v>7404</v>
      </c>
      <c r="D175" s="35" t="s">
        <v>7406</v>
      </c>
      <c r="E175" s="92" t="s">
        <v>1933</v>
      </c>
    </row>
    <row r="176" s="48" customFormat="true" ht="14.25" hidden="false" customHeight="true" outlineLevel="0" collapsed="false">
      <c r="A176" s="35"/>
      <c r="B176" s="35" t="s">
        <v>8579</v>
      </c>
      <c r="C176" s="35" t="s">
        <v>7416</v>
      </c>
      <c r="D176" s="35" t="s">
        <v>7417</v>
      </c>
      <c r="E176" s="92" t="s">
        <v>1933</v>
      </c>
    </row>
    <row r="177" s="48" customFormat="true" ht="14.25" hidden="false" customHeight="true" outlineLevel="0" collapsed="false">
      <c r="A177" s="27"/>
      <c r="B177" s="27"/>
      <c r="C177" s="27"/>
      <c r="D177" s="27"/>
      <c r="E177" s="27"/>
    </row>
    <row r="178" customFormat="false" ht="14.25" hidden="false" customHeight="true" outlineLevel="0" collapsed="false">
      <c r="A178" s="35" t="s">
        <v>8580</v>
      </c>
      <c r="B178" s="35" t="s">
        <v>8581</v>
      </c>
      <c r="C178" s="35" t="s">
        <v>4478</v>
      </c>
      <c r="D178" s="35" t="s">
        <v>4481</v>
      </c>
      <c r="E178" s="92" t="s">
        <v>1933</v>
      </c>
    </row>
    <row r="179" customFormat="false" ht="14.25" hidden="false" customHeight="true" outlineLevel="0" collapsed="false">
      <c r="A179" s="35" t="s">
        <v>8582</v>
      </c>
      <c r="B179" s="35" t="s">
        <v>8583</v>
      </c>
      <c r="C179" s="35" t="s">
        <v>4478</v>
      </c>
      <c r="D179" s="35" t="s">
        <v>4481</v>
      </c>
      <c r="E179" s="92" t="s">
        <v>1933</v>
      </c>
    </row>
    <row r="180" customFormat="false" ht="14.25" hidden="false" customHeight="true" outlineLevel="0" collapsed="false">
      <c r="A180" s="35" t="s">
        <v>8584</v>
      </c>
      <c r="B180" s="35" t="s">
        <v>8585</v>
      </c>
      <c r="C180" s="35" t="s">
        <v>4488</v>
      </c>
      <c r="D180" s="35" t="s">
        <v>4489</v>
      </c>
      <c r="E180" s="92" t="s">
        <v>1933</v>
      </c>
    </row>
    <row r="181" customFormat="false" ht="14.25" hidden="false" customHeight="true" outlineLevel="0" collapsed="false">
      <c r="A181" s="35" t="s">
        <v>8586</v>
      </c>
      <c r="B181" s="35" t="s">
        <v>8587</v>
      </c>
      <c r="C181" s="35" t="s">
        <v>4488</v>
      </c>
      <c r="D181" s="35" t="s">
        <v>4489</v>
      </c>
      <c r="E181" s="92" t="s">
        <v>1933</v>
      </c>
    </row>
    <row r="182" customFormat="false" ht="14.25" hidden="false" customHeight="true" outlineLevel="0" collapsed="false">
      <c r="A182" s="35" t="s">
        <v>8588</v>
      </c>
      <c r="B182" s="35" t="s">
        <v>8589</v>
      </c>
      <c r="C182" s="35" t="s">
        <v>4489</v>
      </c>
      <c r="D182" s="35" t="s">
        <v>4492</v>
      </c>
      <c r="E182" s="92" t="s">
        <v>1933</v>
      </c>
    </row>
    <row r="183" customFormat="false" ht="14.25" hidden="false" customHeight="true" outlineLevel="0" collapsed="false">
      <c r="A183" s="35" t="s">
        <v>8590</v>
      </c>
      <c r="B183" s="35" t="s">
        <v>8591</v>
      </c>
      <c r="C183" s="35" t="s">
        <v>4489</v>
      </c>
      <c r="D183" s="35" t="s">
        <v>4492</v>
      </c>
      <c r="E183" s="92" t="s">
        <v>1933</v>
      </c>
    </row>
    <row r="184" customFormat="false" ht="14.25" hidden="false" customHeight="true" outlineLevel="0" collapsed="false">
      <c r="A184" s="35" t="s">
        <v>8592</v>
      </c>
      <c r="B184" s="35" t="s">
        <v>8593</v>
      </c>
      <c r="C184" s="35" t="s">
        <v>7315</v>
      </c>
      <c r="D184" s="35" t="s">
        <v>7316</v>
      </c>
      <c r="E184" s="92" t="s">
        <v>1933</v>
      </c>
    </row>
    <row r="185" customFormat="false" ht="14.25" hidden="false" customHeight="true" outlineLevel="0" collapsed="false">
      <c r="A185" s="35" t="s">
        <v>8594</v>
      </c>
      <c r="B185" s="35" t="s">
        <v>8595</v>
      </c>
      <c r="C185" s="35" t="s">
        <v>4488</v>
      </c>
      <c r="D185" s="35" t="s">
        <v>4489</v>
      </c>
      <c r="E185" s="92" t="s">
        <v>1933</v>
      </c>
    </row>
    <row r="186" customFormat="false" ht="14.25" hidden="false" customHeight="true" outlineLevel="0" collapsed="false">
      <c r="A186" s="35" t="s">
        <v>8596</v>
      </c>
      <c r="B186" s="35" t="s">
        <v>8597</v>
      </c>
      <c r="C186" s="35" t="s">
        <v>4488</v>
      </c>
      <c r="D186" s="35" t="s">
        <v>4489</v>
      </c>
      <c r="E186" s="92" t="s">
        <v>1933</v>
      </c>
    </row>
    <row r="187" customFormat="false" ht="14.25" hidden="false" customHeight="true" outlineLevel="0" collapsed="false">
      <c r="A187" s="35" t="s">
        <v>8598</v>
      </c>
      <c r="B187" s="35" t="s">
        <v>8599</v>
      </c>
      <c r="C187" s="35" t="s">
        <v>4489</v>
      </c>
      <c r="D187" s="35" t="s">
        <v>4492</v>
      </c>
      <c r="E187" s="92" t="s">
        <v>1933</v>
      </c>
    </row>
    <row r="188" customFormat="false" ht="14.25" hidden="false" customHeight="true" outlineLevel="0" collapsed="false">
      <c r="A188" s="35" t="s">
        <v>8600</v>
      </c>
      <c r="B188" s="35" t="s">
        <v>8601</v>
      </c>
      <c r="C188" s="35" t="s">
        <v>4489</v>
      </c>
      <c r="D188" s="35" t="s">
        <v>4492</v>
      </c>
      <c r="E188" s="92" t="s">
        <v>1933</v>
      </c>
    </row>
    <row r="189" customFormat="false" ht="14.25" hidden="false" customHeight="true" outlineLevel="0" collapsed="false">
      <c r="A189" s="35" t="s">
        <v>8602</v>
      </c>
      <c r="B189" s="35" t="s">
        <v>8603</v>
      </c>
      <c r="C189" s="35" t="s">
        <v>7315</v>
      </c>
      <c r="D189" s="35" t="s">
        <v>7316</v>
      </c>
      <c r="E189" s="92" t="s">
        <v>1933</v>
      </c>
    </row>
    <row r="190" customFormat="false" ht="14.25" hidden="false" customHeight="true" outlineLevel="0" collapsed="false">
      <c r="A190" s="35" t="s">
        <v>8604</v>
      </c>
      <c r="B190" s="35" t="s">
        <v>8605</v>
      </c>
      <c r="C190" s="35" t="s">
        <v>7315</v>
      </c>
      <c r="D190" s="35" t="s">
        <v>7316</v>
      </c>
      <c r="E190" s="92" t="s">
        <v>1933</v>
      </c>
    </row>
    <row r="191" customFormat="false" ht="14.25" hidden="false" customHeight="true" outlineLevel="0" collapsed="false">
      <c r="A191" s="35" t="s">
        <v>8606</v>
      </c>
      <c r="B191" s="35" t="s">
        <v>8607</v>
      </c>
      <c r="C191" s="35" t="s">
        <v>7316</v>
      </c>
      <c r="D191" s="35" t="s">
        <v>7319</v>
      </c>
      <c r="E191" s="92" t="s">
        <v>1933</v>
      </c>
    </row>
    <row r="192" customFormat="false" ht="14.25" hidden="false" customHeight="true" outlineLevel="0" collapsed="false">
      <c r="A192" s="35" t="s">
        <v>8608</v>
      </c>
      <c r="B192" s="35" t="s">
        <v>8609</v>
      </c>
      <c r="C192" s="35" t="s">
        <v>4489</v>
      </c>
      <c r="D192" s="35" t="s">
        <v>4492</v>
      </c>
      <c r="E192" s="92" t="s">
        <v>1933</v>
      </c>
    </row>
    <row r="193" customFormat="false" ht="14.25" hidden="false" customHeight="true" outlineLevel="0" collapsed="false">
      <c r="A193" s="35" t="s">
        <v>8610</v>
      </c>
      <c r="B193" s="35" t="s">
        <v>8611</v>
      </c>
      <c r="C193" s="35" t="s">
        <v>7315</v>
      </c>
      <c r="D193" s="35" t="s">
        <v>7316</v>
      </c>
      <c r="E193" s="92" t="s">
        <v>1933</v>
      </c>
    </row>
    <row r="194" customFormat="false" ht="14.25" hidden="false" customHeight="true" outlineLevel="0" collapsed="false">
      <c r="A194" s="35" t="s">
        <v>8612</v>
      </c>
      <c r="B194" s="35" t="s">
        <v>8613</v>
      </c>
      <c r="C194" s="35" t="s">
        <v>7315</v>
      </c>
      <c r="D194" s="35" t="s">
        <v>7316</v>
      </c>
      <c r="E194" s="92" t="s">
        <v>1933</v>
      </c>
    </row>
    <row r="195" customFormat="false" ht="14.25" hidden="false" customHeight="true" outlineLevel="0" collapsed="false">
      <c r="A195" s="35" t="s">
        <v>8614</v>
      </c>
      <c r="B195" s="35" t="s">
        <v>8615</v>
      </c>
      <c r="C195" s="35" t="s">
        <v>7316</v>
      </c>
      <c r="D195" s="35" t="s">
        <v>7319</v>
      </c>
      <c r="E195" s="92" t="s">
        <v>1933</v>
      </c>
    </row>
    <row r="196" customFormat="false" ht="14.25" hidden="false" customHeight="true" outlineLevel="0" collapsed="false">
      <c r="A196" s="35" t="s">
        <v>8616</v>
      </c>
      <c r="B196" s="35" t="s">
        <v>8617</v>
      </c>
      <c r="C196" s="35" t="s">
        <v>7316</v>
      </c>
      <c r="D196" s="35" t="s">
        <v>7319</v>
      </c>
      <c r="E196" s="92" t="s">
        <v>1933</v>
      </c>
    </row>
    <row r="197" customFormat="false" ht="14.25" hidden="false" customHeight="true" outlineLevel="0" collapsed="false">
      <c r="A197" s="35" t="s">
        <v>8618</v>
      </c>
      <c r="B197" s="35" t="s">
        <v>8619</v>
      </c>
      <c r="C197" s="35" t="s">
        <v>7319</v>
      </c>
      <c r="D197" s="35" t="s">
        <v>7321</v>
      </c>
      <c r="E197" s="92" t="s">
        <v>1933</v>
      </c>
    </row>
    <row r="198" s="202" customFormat="true" ht="14.25" hidden="false" customHeight="true" outlineLevel="0" collapsed="false">
      <c r="A198" s="93" t="s">
        <v>8620</v>
      </c>
      <c r="B198" s="93" t="s">
        <v>8621</v>
      </c>
      <c r="C198" s="93" t="s">
        <v>7319</v>
      </c>
      <c r="D198" s="93" t="s">
        <v>7321</v>
      </c>
      <c r="E198" s="92" t="s">
        <v>1933</v>
      </c>
    </row>
    <row r="199" s="202" customFormat="true" ht="14.25" hidden="false" customHeight="true" outlineLevel="0" collapsed="false">
      <c r="A199" s="93" t="n">
        <v>82553101000</v>
      </c>
      <c r="B199" s="93" t="s">
        <v>8622</v>
      </c>
      <c r="C199" s="93" t="s">
        <v>7315</v>
      </c>
      <c r="D199" s="93" t="s">
        <v>7316</v>
      </c>
      <c r="E199" s="37" t="n">
        <v>16839.42</v>
      </c>
    </row>
    <row r="200" s="202" customFormat="true" ht="14.25" hidden="false" customHeight="true" outlineLevel="0" collapsed="false">
      <c r="A200" s="93" t="n">
        <v>82553151000</v>
      </c>
      <c r="B200" s="93" t="s">
        <v>8623</v>
      </c>
      <c r="C200" s="93" t="s">
        <v>7316</v>
      </c>
      <c r="D200" s="93" t="s">
        <v>7319</v>
      </c>
      <c r="E200" s="37" t="n">
        <v>17353.43</v>
      </c>
    </row>
    <row r="201" s="202" customFormat="true" ht="14.25" hidden="false" customHeight="true" outlineLevel="0" collapsed="false">
      <c r="A201" s="93" t="n">
        <v>82553201000</v>
      </c>
      <c r="B201" s="93" t="s">
        <v>8624</v>
      </c>
      <c r="C201" s="93" t="s">
        <v>7319</v>
      </c>
      <c r="D201" s="93" t="s">
        <v>7321</v>
      </c>
      <c r="E201" s="37" t="n">
        <v>18240.89</v>
      </c>
    </row>
    <row r="202" s="202" customFormat="true" ht="14.25" hidden="false" customHeight="true" outlineLevel="0" collapsed="false">
      <c r="A202" s="93" t="n">
        <v>82553251000</v>
      </c>
      <c r="B202" s="93" t="s">
        <v>8625</v>
      </c>
      <c r="C202" s="93" t="s">
        <v>7321</v>
      </c>
      <c r="D202" s="93" t="s">
        <v>7338</v>
      </c>
      <c r="E202" s="37" t="n">
        <v>20222.58</v>
      </c>
    </row>
    <row r="203" s="202" customFormat="true" ht="13.5" hidden="false" customHeight="true" outlineLevel="0" collapsed="false">
      <c r="A203" s="93" t="n">
        <v>82553301000</v>
      </c>
      <c r="B203" s="93" t="s">
        <v>8626</v>
      </c>
      <c r="C203" s="93" t="s">
        <v>7321</v>
      </c>
      <c r="D203" s="93" t="s">
        <v>7338</v>
      </c>
      <c r="E203" s="37" t="n">
        <v>20473.56</v>
      </c>
    </row>
    <row r="204" s="202" customFormat="true" ht="14.25" hidden="false" customHeight="true" outlineLevel="0" collapsed="false">
      <c r="A204" s="93" t="n">
        <v>82553351000</v>
      </c>
      <c r="B204" s="93" t="s">
        <v>8627</v>
      </c>
      <c r="C204" s="93" t="s">
        <v>7338</v>
      </c>
      <c r="D204" s="93" t="s">
        <v>7340</v>
      </c>
      <c r="E204" s="37" t="n">
        <v>24511.25</v>
      </c>
    </row>
    <row r="205" s="202" customFormat="true" ht="14.25" hidden="false" customHeight="true" outlineLevel="0" collapsed="false">
      <c r="A205" s="93" t="n">
        <v>82553401000</v>
      </c>
      <c r="B205" s="93" t="s">
        <v>8628</v>
      </c>
      <c r="C205" s="93" t="s">
        <v>7338</v>
      </c>
      <c r="D205" s="93" t="s">
        <v>7340</v>
      </c>
      <c r="E205" s="37" t="n">
        <v>24936.89</v>
      </c>
    </row>
    <row r="206" s="202" customFormat="true" ht="14.25" hidden="false" customHeight="true" outlineLevel="0" collapsed="false">
      <c r="A206" s="93" t="n">
        <v>82553451000</v>
      </c>
      <c r="B206" s="93" t="s">
        <v>8629</v>
      </c>
      <c r="C206" s="93" t="s">
        <v>7338</v>
      </c>
      <c r="D206" s="93" t="s">
        <v>7340</v>
      </c>
      <c r="E206" s="37" t="n">
        <v>25173.8</v>
      </c>
    </row>
    <row r="207" s="202" customFormat="true" ht="14.25" hidden="false" customHeight="true" outlineLevel="0" collapsed="false">
      <c r="A207" s="93" t="n">
        <v>82553951000</v>
      </c>
      <c r="B207" s="93" t="s">
        <v>8630</v>
      </c>
      <c r="C207" s="93" t="s">
        <v>7316</v>
      </c>
      <c r="D207" s="93" t="s">
        <v>7319</v>
      </c>
      <c r="E207" s="37" t="n">
        <v>17174.75</v>
      </c>
    </row>
    <row r="208" s="202" customFormat="true" ht="14.25" hidden="false" customHeight="true" outlineLevel="0" collapsed="false">
      <c r="A208" s="93" t="n">
        <v>82554001000</v>
      </c>
      <c r="B208" s="93" t="s">
        <v>8631</v>
      </c>
      <c r="C208" s="93" t="s">
        <v>7319</v>
      </c>
      <c r="D208" s="93" t="s">
        <v>7321</v>
      </c>
      <c r="E208" s="37" t="n">
        <v>17572.29</v>
      </c>
    </row>
    <row r="209" s="202" customFormat="true" ht="14.25" hidden="false" customHeight="true" outlineLevel="0" collapsed="false">
      <c r="A209" s="93" t="n">
        <v>82554051000</v>
      </c>
      <c r="B209" s="93" t="s">
        <v>8632</v>
      </c>
      <c r="C209" s="93" t="s">
        <v>7321</v>
      </c>
      <c r="D209" s="93" t="s">
        <v>7338</v>
      </c>
      <c r="E209" s="37" t="n">
        <v>19459.62</v>
      </c>
    </row>
    <row r="210" s="202" customFormat="true" ht="14.25" hidden="false" customHeight="true" outlineLevel="0" collapsed="false">
      <c r="A210" s="93" t="n">
        <v>82554101000</v>
      </c>
      <c r="B210" s="93" t="s">
        <v>8633</v>
      </c>
      <c r="C210" s="93" t="s">
        <v>7338</v>
      </c>
      <c r="D210" s="93" t="s">
        <v>7340</v>
      </c>
      <c r="E210" s="37" t="n">
        <v>24043.43</v>
      </c>
    </row>
    <row r="211" s="202" customFormat="true" ht="14.25" hidden="false" customHeight="true" outlineLevel="0" collapsed="false">
      <c r="A211" s="93" t="n">
        <v>82554151000</v>
      </c>
      <c r="B211" s="93" t="s">
        <v>8634</v>
      </c>
      <c r="C211" s="93" t="s">
        <v>7338</v>
      </c>
      <c r="D211" s="93" t="s">
        <v>7340</v>
      </c>
      <c r="E211" s="37" t="n">
        <v>24294.41</v>
      </c>
    </row>
    <row r="212" s="202" customFormat="true" ht="14.25" hidden="false" customHeight="true" outlineLevel="0" collapsed="false">
      <c r="A212" s="93" t="n">
        <v>82554201000</v>
      </c>
      <c r="B212" s="93" t="s">
        <v>8635</v>
      </c>
      <c r="C212" s="93" t="s">
        <v>7342</v>
      </c>
      <c r="D212" s="93" t="s">
        <v>7343</v>
      </c>
      <c r="E212" s="37" t="n">
        <v>25838.39</v>
      </c>
    </row>
    <row r="213" s="202" customFormat="true" ht="14.25" hidden="false" customHeight="true" outlineLevel="0" collapsed="false">
      <c r="A213" s="93" t="n">
        <v>82554251000</v>
      </c>
      <c r="B213" s="93" t="s">
        <v>8636</v>
      </c>
      <c r="C213" s="93" t="s">
        <v>7342</v>
      </c>
      <c r="D213" s="93" t="s">
        <v>7343</v>
      </c>
      <c r="E213" s="37" t="n">
        <v>26264.06</v>
      </c>
    </row>
    <row r="214" s="202" customFormat="true" ht="14.25" hidden="false" customHeight="true" outlineLevel="0" collapsed="false">
      <c r="A214" s="93" t="s">
        <v>8637</v>
      </c>
      <c r="B214" s="93" t="s">
        <v>8638</v>
      </c>
      <c r="C214" s="93" t="s">
        <v>7319</v>
      </c>
      <c r="D214" s="93" t="s">
        <v>7321</v>
      </c>
      <c r="E214" s="92" t="s">
        <v>1933</v>
      </c>
    </row>
    <row r="215" s="202" customFormat="true" ht="14.25" hidden="false" customHeight="true" outlineLevel="0" collapsed="false">
      <c r="A215" s="93" t="s">
        <v>8639</v>
      </c>
      <c r="B215" s="93" t="s">
        <v>8640</v>
      </c>
      <c r="C215" s="93" t="s">
        <v>7321</v>
      </c>
      <c r="D215" s="93" t="s">
        <v>7338</v>
      </c>
      <c r="E215" s="92" t="s">
        <v>1933</v>
      </c>
    </row>
    <row r="216" s="202" customFormat="true" ht="14.25" hidden="false" customHeight="true" outlineLevel="0" collapsed="false">
      <c r="A216" s="93" t="s">
        <v>8641</v>
      </c>
      <c r="B216" s="93" t="s">
        <v>8642</v>
      </c>
      <c r="C216" s="93" t="s">
        <v>7338</v>
      </c>
      <c r="D216" s="93" t="s">
        <v>7340</v>
      </c>
      <c r="E216" s="92" t="s">
        <v>1933</v>
      </c>
    </row>
    <row r="217" s="202" customFormat="true" ht="14.25" hidden="false" customHeight="true" outlineLevel="0" collapsed="false">
      <c r="A217" s="93" t="s">
        <v>8643</v>
      </c>
      <c r="B217" s="93" t="s">
        <v>8644</v>
      </c>
      <c r="C217" s="93" t="s">
        <v>7353</v>
      </c>
      <c r="D217" s="93" t="s">
        <v>7354</v>
      </c>
      <c r="E217" s="92" t="s">
        <v>1933</v>
      </c>
    </row>
    <row r="218" s="202" customFormat="true" ht="14.25" hidden="false" customHeight="true" outlineLevel="0" collapsed="false">
      <c r="A218" s="93" t="s">
        <v>8645</v>
      </c>
      <c r="B218" s="93" t="s">
        <v>8646</v>
      </c>
      <c r="C218" s="93" t="s">
        <v>7353</v>
      </c>
      <c r="D218" s="93" t="s">
        <v>7354</v>
      </c>
      <c r="E218" s="92" t="s">
        <v>1933</v>
      </c>
    </row>
    <row r="219" s="202" customFormat="true" ht="14.25" hidden="false" customHeight="true" outlineLevel="0" collapsed="false">
      <c r="A219" s="93" t="n">
        <v>82550821000</v>
      </c>
      <c r="B219" s="93" t="s">
        <v>8647</v>
      </c>
      <c r="C219" s="93" t="s">
        <v>7354</v>
      </c>
      <c r="D219" s="93" t="s">
        <v>7356</v>
      </c>
      <c r="E219" s="37" t="n">
        <v>48806.34</v>
      </c>
    </row>
    <row r="220" s="202" customFormat="true" ht="14.25" hidden="false" customHeight="true" outlineLevel="0" collapsed="false">
      <c r="A220" s="93" t="n">
        <v>82550881000</v>
      </c>
      <c r="B220" s="93" t="s">
        <v>8648</v>
      </c>
      <c r="C220" s="93" t="s">
        <v>7319</v>
      </c>
      <c r="D220" s="93" t="s">
        <v>7321</v>
      </c>
      <c r="E220" s="37" t="n">
        <v>27792.08</v>
      </c>
    </row>
    <row r="221" s="202" customFormat="true" ht="14.25" hidden="false" customHeight="true" outlineLevel="0" collapsed="false">
      <c r="A221" s="93" t="n">
        <v>82550901000</v>
      </c>
      <c r="B221" s="93" t="s">
        <v>8649</v>
      </c>
      <c r="C221" s="93" t="s">
        <v>7321</v>
      </c>
      <c r="D221" s="93" t="s">
        <v>7338</v>
      </c>
      <c r="E221" s="37" t="n">
        <v>29542.77</v>
      </c>
    </row>
    <row r="222" s="202" customFormat="true" ht="14.25" hidden="false" customHeight="true" outlineLevel="0" collapsed="false">
      <c r="A222" s="93" t="s">
        <v>8650</v>
      </c>
      <c r="B222" s="93" t="s">
        <v>8651</v>
      </c>
      <c r="C222" s="93" t="s">
        <v>7338</v>
      </c>
      <c r="D222" s="93" t="s">
        <v>7340</v>
      </c>
      <c r="E222" s="92" t="s">
        <v>1933</v>
      </c>
    </row>
    <row r="223" s="202" customFormat="true" ht="14.25" hidden="false" customHeight="true" outlineLevel="0" collapsed="false">
      <c r="A223" s="93" t="s">
        <v>8652</v>
      </c>
      <c r="B223" s="93" t="s">
        <v>8653</v>
      </c>
      <c r="C223" s="93" t="s">
        <v>7353</v>
      </c>
      <c r="D223" s="93" t="s">
        <v>7354</v>
      </c>
      <c r="E223" s="92" t="s">
        <v>1933</v>
      </c>
    </row>
    <row r="224" s="202" customFormat="true" ht="14.25" hidden="false" customHeight="true" outlineLevel="0" collapsed="false">
      <c r="A224" s="93" t="s">
        <v>8654</v>
      </c>
      <c r="B224" s="93" t="s">
        <v>8655</v>
      </c>
      <c r="C224" s="93" t="s">
        <v>7354</v>
      </c>
      <c r="D224" s="93" t="s">
        <v>8656</v>
      </c>
      <c r="E224" s="92" t="s">
        <v>1933</v>
      </c>
    </row>
    <row r="225" s="202" customFormat="true" ht="14.25" hidden="false" customHeight="true" outlineLevel="0" collapsed="false">
      <c r="A225" s="93" t="s">
        <v>8657</v>
      </c>
      <c r="B225" s="93" t="s">
        <v>8658</v>
      </c>
      <c r="C225" s="93" t="s">
        <v>7354</v>
      </c>
      <c r="D225" s="93" t="s">
        <v>8656</v>
      </c>
      <c r="E225" s="92" t="s">
        <v>1933</v>
      </c>
    </row>
    <row r="226" s="202" customFormat="true" ht="14.25" hidden="false" customHeight="true" outlineLevel="0" collapsed="false">
      <c r="A226" s="93" t="s">
        <v>8659</v>
      </c>
      <c r="B226" s="93" t="s">
        <v>8660</v>
      </c>
      <c r="C226" s="93" t="s">
        <v>7364</v>
      </c>
      <c r="D226" s="93" t="s">
        <v>8661</v>
      </c>
      <c r="E226" s="92" t="s">
        <v>1933</v>
      </c>
    </row>
    <row r="227" s="202" customFormat="true" ht="14.25" hidden="false" customHeight="true" outlineLevel="0" collapsed="false">
      <c r="A227" s="93" t="n">
        <v>82551801000</v>
      </c>
      <c r="B227" s="93" t="s">
        <v>8662</v>
      </c>
      <c r="C227" s="93" t="s">
        <v>7321</v>
      </c>
      <c r="D227" s="93" t="s">
        <v>7338</v>
      </c>
      <c r="E227" s="37" t="n">
        <v>35022.36</v>
      </c>
    </row>
    <row r="228" s="202" customFormat="true" ht="14.25" hidden="false" customHeight="true" outlineLevel="0" collapsed="false">
      <c r="A228" s="93" t="n">
        <v>82551821000</v>
      </c>
      <c r="B228" s="93" t="s">
        <v>8663</v>
      </c>
      <c r="C228" s="93" t="s">
        <v>7338</v>
      </c>
      <c r="D228" s="93" t="s">
        <v>7340</v>
      </c>
      <c r="E228" s="37" t="n">
        <v>37031.18</v>
      </c>
    </row>
    <row r="229" s="202" customFormat="true" ht="14.25" hidden="false" customHeight="true" outlineLevel="0" collapsed="false">
      <c r="A229" s="93" t="n">
        <v>82551841000</v>
      </c>
      <c r="B229" s="93" t="s">
        <v>8664</v>
      </c>
      <c r="C229" s="93" t="s">
        <v>7353</v>
      </c>
      <c r="D229" s="93" t="s">
        <v>7354</v>
      </c>
      <c r="E229" s="37" t="n">
        <v>39448.64</v>
      </c>
    </row>
    <row r="230" s="202" customFormat="true" ht="14.25" hidden="false" customHeight="true" outlineLevel="0" collapsed="false">
      <c r="A230" s="93" t="n">
        <v>82551861000</v>
      </c>
      <c r="B230" s="93" t="s">
        <v>8665</v>
      </c>
      <c r="C230" s="93" t="s">
        <v>7354</v>
      </c>
      <c r="D230" s="93" t="s">
        <v>7356</v>
      </c>
      <c r="E230" s="37" t="n">
        <v>52701.6</v>
      </c>
    </row>
    <row r="231" s="202" customFormat="true" ht="14.25" hidden="false" customHeight="true" outlineLevel="0" collapsed="false">
      <c r="A231" s="93" t="n">
        <v>82551881000</v>
      </c>
      <c r="B231" s="93" t="s">
        <v>8666</v>
      </c>
      <c r="C231" s="93" t="s">
        <v>7364</v>
      </c>
      <c r="D231" s="93" t="s">
        <v>7365</v>
      </c>
      <c r="E231" s="37" t="n">
        <v>53570.52</v>
      </c>
    </row>
    <row r="232" s="202" customFormat="true" ht="14.25" hidden="false" customHeight="true" outlineLevel="0" collapsed="false">
      <c r="A232" s="93" t="n">
        <v>82551901000</v>
      </c>
      <c r="B232" s="93" t="s">
        <v>8667</v>
      </c>
      <c r="C232" s="93" t="s">
        <v>7364</v>
      </c>
      <c r="D232" s="93" t="s">
        <v>7365</v>
      </c>
      <c r="E232" s="37" t="n">
        <v>54749.15</v>
      </c>
    </row>
    <row r="233" s="202" customFormat="true" ht="14.25" hidden="false" customHeight="true" outlineLevel="0" collapsed="false">
      <c r="A233" s="93" t="n">
        <v>82551921000</v>
      </c>
      <c r="B233" s="93" t="s">
        <v>8668</v>
      </c>
      <c r="C233" s="93" t="s">
        <v>7372</v>
      </c>
      <c r="D233" s="93" t="s">
        <v>7373</v>
      </c>
      <c r="E233" s="37" t="n">
        <v>56878.37</v>
      </c>
    </row>
    <row r="234" s="202" customFormat="true" ht="14.25" hidden="false" customHeight="true" outlineLevel="0" collapsed="false">
      <c r="A234" s="93" t="n">
        <v>82551941000</v>
      </c>
      <c r="B234" s="93" t="s">
        <v>8669</v>
      </c>
      <c r="C234" s="93" t="s">
        <v>7321</v>
      </c>
      <c r="D234" s="93" t="s">
        <v>7338</v>
      </c>
      <c r="E234" s="37" t="n">
        <v>35680.52</v>
      </c>
    </row>
    <row r="235" s="202" customFormat="true" ht="14.25" hidden="false" customHeight="true" outlineLevel="0" collapsed="false">
      <c r="A235" s="93" t="n">
        <v>82551961000</v>
      </c>
      <c r="B235" s="93" t="s">
        <v>8670</v>
      </c>
      <c r="C235" s="93" t="s">
        <v>7338</v>
      </c>
      <c r="D235" s="93" t="s">
        <v>7340</v>
      </c>
      <c r="E235" s="37" t="n">
        <v>37031.18</v>
      </c>
    </row>
    <row r="236" s="202" customFormat="true" ht="14.25" hidden="false" customHeight="true" outlineLevel="0" collapsed="false">
      <c r="A236" s="93" t="n">
        <v>82551981000</v>
      </c>
      <c r="B236" s="93" t="s">
        <v>8671</v>
      </c>
      <c r="C236" s="93" t="s">
        <v>7353</v>
      </c>
      <c r="D236" s="93" t="s">
        <v>7354</v>
      </c>
      <c r="E236" s="37" t="n">
        <v>39491.64</v>
      </c>
    </row>
    <row r="237" s="202" customFormat="true" ht="14.25" hidden="false" customHeight="true" outlineLevel="0" collapsed="false">
      <c r="A237" s="93" t="n">
        <v>82552001000</v>
      </c>
      <c r="B237" s="93" t="s">
        <v>8672</v>
      </c>
      <c r="C237" s="93" t="s">
        <v>7354</v>
      </c>
      <c r="D237" s="93" t="s">
        <v>7356</v>
      </c>
      <c r="E237" s="37" t="n">
        <v>51987.56</v>
      </c>
    </row>
    <row r="238" s="202" customFormat="true" ht="14.25" hidden="false" customHeight="true" outlineLevel="0" collapsed="false">
      <c r="A238" s="93" t="n">
        <v>82552021000</v>
      </c>
      <c r="B238" s="93" t="s">
        <v>8673</v>
      </c>
      <c r="C238" s="93" t="s">
        <v>7364</v>
      </c>
      <c r="D238" s="93" t="s">
        <v>7365</v>
      </c>
      <c r="E238" s="37" t="n">
        <v>54650.18</v>
      </c>
    </row>
    <row r="239" s="202" customFormat="true" ht="14.25" hidden="false" customHeight="true" outlineLevel="0" collapsed="false">
      <c r="A239" s="93" t="n">
        <v>82552041000</v>
      </c>
      <c r="B239" s="93" t="s">
        <v>8674</v>
      </c>
      <c r="C239" s="93" t="s">
        <v>7372</v>
      </c>
      <c r="D239" s="93" t="s">
        <v>7373</v>
      </c>
      <c r="E239" s="37" t="n">
        <v>56615.97</v>
      </c>
    </row>
    <row r="240" s="203" customFormat="true" ht="14.25" hidden="false" customHeight="true" outlineLevel="0" collapsed="false"/>
    <row r="241" customFormat="false" ht="14.25" hidden="false" customHeight="true" outlineLevel="0" collapsed="false">
      <c r="A241" s="35" t="s">
        <v>8675</v>
      </c>
      <c r="B241" s="35" t="s">
        <v>8676</v>
      </c>
      <c r="C241" s="35" t="s">
        <v>7722</v>
      </c>
      <c r="D241" s="35" t="s">
        <v>7724</v>
      </c>
      <c r="E241" s="92" t="s">
        <v>1933</v>
      </c>
    </row>
    <row r="242" customFormat="false" ht="14.25" hidden="false" customHeight="true" outlineLevel="0" collapsed="false">
      <c r="A242" s="35" t="s">
        <v>8677</v>
      </c>
      <c r="B242" s="35" t="s">
        <v>8678</v>
      </c>
      <c r="C242" s="35" t="s">
        <v>7722</v>
      </c>
      <c r="D242" s="35" t="s">
        <v>7724</v>
      </c>
      <c r="E242" s="92" t="s">
        <v>1933</v>
      </c>
    </row>
    <row r="243" customFormat="false" ht="14.25" hidden="false" customHeight="true" outlineLevel="0" collapsed="false">
      <c r="A243" s="35" t="s">
        <v>8679</v>
      </c>
      <c r="B243" s="35" t="s">
        <v>8680</v>
      </c>
      <c r="C243" s="35" t="s">
        <v>7496</v>
      </c>
      <c r="D243" s="35" t="s">
        <v>7497</v>
      </c>
      <c r="E243" s="92" t="s">
        <v>1933</v>
      </c>
    </row>
    <row r="244" customFormat="false" ht="14.25" hidden="false" customHeight="true" outlineLevel="0" collapsed="false">
      <c r="A244" s="35" t="s">
        <v>8681</v>
      </c>
      <c r="B244" s="35" t="s">
        <v>8682</v>
      </c>
      <c r="C244" s="35" t="s">
        <v>7496</v>
      </c>
      <c r="D244" s="35" t="s">
        <v>7497</v>
      </c>
      <c r="E244" s="92" t="s">
        <v>1933</v>
      </c>
    </row>
    <row r="245" customFormat="false" ht="14.25" hidden="false" customHeight="true" outlineLevel="0" collapsed="false">
      <c r="A245" s="35" t="s">
        <v>8683</v>
      </c>
      <c r="B245" s="35" t="s">
        <v>8684</v>
      </c>
      <c r="C245" s="35" t="s">
        <v>7497</v>
      </c>
      <c r="D245" s="35" t="s">
        <v>7499</v>
      </c>
      <c r="E245" s="92" t="s">
        <v>1933</v>
      </c>
    </row>
    <row r="246" customFormat="false" ht="14.25" hidden="false" customHeight="true" outlineLevel="0" collapsed="false">
      <c r="A246" s="35" t="n">
        <v>84540531000</v>
      </c>
      <c r="B246" s="35" t="s">
        <v>8685</v>
      </c>
      <c r="C246" s="35" t="s">
        <v>7497</v>
      </c>
      <c r="D246" s="35" t="s">
        <v>7499</v>
      </c>
      <c r="E246" s="37" t="n">
        <v>18576.09</v>
      </c>
    </row>
    <row r="247" customFormat="false" ht="14.25" hidden="false" customHeight="true" outlineLevel="0" collapsed="false">
      <c r="A247" s="35" t="n">
        <v>84540551000</v>
      </c>
      <c r="B247" s="35" t="s">
        <v>8686</v>
      </c>
      <c r="C247" s="35" t="s">
        <v>7501</v>
      </c>
      <c r="D247" s="35" t="s">
        <v>7394</v>
      </c>
      <c r="E247" s="37" t="n">
        <v>20544.02</v>
      </c>
    </row>
    <row r="248" customFormat="false" ht="14.25" hidden="false" customHeight="true" outlineLevel="0" collapsed="false">
      <c r="A248" s="35" t="s">
        <v>8687</v>
      </c>
      <c r="B248" s="35" t="s">
        <v>8688</v>
      </c>
      <c r="C248" s="35" t="s">
        <v>7496</v>
      </c>
      <c r="D248" s="35" t="s">
        <v>7497</v>
      </c>
      <c r="E248" s="92" t="s">
        <v>1933</v>
      </c>
    </row>
    <row r="249" customFormat="false" ht="14.25" hidden="false" customHeight="true" outlineLevel="0" collapsed="false">
      <c r="A249" s="35" t="s">
        <v>8689</v>
      </c>
      <c r="B249" s="35" t="s">
        <v>8690</v>
      </c>
      <c r="C249" s="35" t="s">
        <v>7496</v>
      </c>
      <c r="D249" s="35" t="s">
        <v>7497</v>
      </c>
      <c r="E249" s="92" t="s">
        <v>1933</v>
      </c>
    </row>
    <row r="250" customFormat="false" ht="14.25" hidden="false" customHeight="true" outlineLevel="0" collapsed="false">
      <c r="A250" s="35" t="s">
        <v>8691</v>
      </c>
      <c r="B250" s="35" t="s">
        <v>8692</v>
      </c>
      <c r="C250" s="35" t="s">
        <v>7497</v>
      </c>
      <c r="D250" s="35" t="s">
        <v>7499</v>
      </c>
      <c r="E250" s="92" t="s">
        <v>1933</v>
      </c>
    </row>
    <row r="251" customFormat="false" ht="14.25" hidden="false" customHeight="true" outlineLevel="0" collapsed="false">
      <c r="A251" s="35" t="s">
        <v>8693</v>
      </c>
      <c r="B251" s="35" t="s">
        <v>8694</v>
      </c>
      <c r="C251" s="35" t="s">
        <v>7497</v>
      </c>
      <c r="D251" s="35" t="s">
        <v>7499</v>
      </c>
      <c r="E251" s="92" t="s">
        <v>1933</v>
      </c>
    </row>
    <row r="252" customFormat="false" ht="14.25" hidden="false" customHeight="true" outlineLevel="0" collapsed="false">
      <c r="A252" s="35" t="s">
        <v>8695</v>
      </c>
      <c r="B252" s="35" t="s">
        <v>8696</v>
      </c>
      <c r="C252" s="35" t="s">
        <v>7501</v>
      </c>
      <c r="D252" s="35" t="s">
        <v>7394</v>
      </c>
      <c r="E252" s="92" t="s">
        <v>1933</v>
      </c>
    </row>
    <row r="253" customFormat="false" ht="14.25" hidden="false" customHeight="true" outlineLevel="0" collapsed="false">
      <c r="A253" s="35" t="s">
        <v>8697</v>
      </c>
      <c r="B253" s="35" t="s">
        <v>8698</v>
      </c>
      <c r="C253" s="35" t="s">
        <v>7501</v>
      </c>
      <c r="D253" s="35" t="s">
        <v>7394</v>
      </c>
      <c r="E253" s="92" t="s">
        <v>1933</v>
      </c>
    </row>
    <row r="254" customFormat="false" ht="14.25" hidden="false" customHeight="true" outlineLevel="0" collapsed="false">
      <c r="A254" s="35" t="n">
        <v>84541041000</v>
      </c>
      <c r="B254" s="35" t="s">
        <v>8699</v>
      </c>
      <c r="C254" s="35" t="s">
        <v>7394</v>
      </c>
      <c r="D254" s="35" t="s">
        <v>7395</v>
      </c>
      <c r="E254" s="37" t="n">
        <v>19356.8</v>
      </c>
    </row>
    <row r="255" customFormat="false" ht="14.25" hidden="false" customHeight="true" outlineLevel="0" collapsed="false">
      <c r="A255" s="35" t="s">
        <v>8700</v>
      </c>
      <c r="B255" s="35" t="s">
        <v>8701</v>
      </c>
      <c r="C255" s="35" t="s">
        <v>7497</v>
      </c>
      <c r="D255" s="35" t="s">
        <v>7499</v>
      </c>
      <c r="E255" s="92" t="s">
        <v>1933</v>
      </c>
    </row>
    <row r="256" customFormat="false" ht="14.25" hidden="false" customHeight="true" outlineLevel="0" collapsed="false">
      <c r="A256" s="35" t="s">
        <v>8702</v>
      </c>
      <c r="B256" s="35" t="s">
        <v>8703</v>
      </c>
      <c r="C256" s="35" t="s">
        <v>7501</v>
      </c>
      <c r="D256" s="35" t="s">
        <v>7394</v>
      </c>
      <c r="E256" s="92" t="s">
        <v>1933</v>
      </c>
    </row>
    <row r="257" customFormat="false" ht="14.25" hidden="false" customHeight="true" outlineLevel="0" collapsed="false">
      <c r="A257" s="35" t="s">
        <v>8704</v>
      </c>
      <c r="B257" s="35" t="s">
        <v>8705</v>
      </c>
      <c r="C257" s="35" t="s">
        <v>7501</v>
      </c>
      <c r="D257" s="35" t="s">
        <v>7394</v>
      </c>
      <c r="E257" s="92" t="s">
        <v>1933</v>
      </c>
    </row>
    <row r="258" customFormat="false" ht="14.25" hidden="false" customHeight="true" outlineLevel="0" collapsed="false">
      <c r="A258" s="35" t="s">
        <v>8706</v>
      </c>
      <c r="B258" s="35" t="s">
        <v>8707</v>
      </c>
      <c r="C258" s="35" t="s">
        <v>7394</v>
      </c>
      <c r="D258" s="35" t="s">
        <v>7395</v>
      </c>
      <c r="E258" s="92" t="s">
        <v>1933</v>
      </c>
    </row>
    <row r="259" customFormat="false" ht="14.25" hidden="false" customHeight="true" outlineLevel="0" collapsed="false">
      <c r="A259" s="35" t="s">
        <v>8708</v>
      </c>
      <c r="B259" s="35" t="s">
        <v>8709</v>
      </c>
      <c r="C259" s="35" t="s">
        <v>7394</v>
      </c>
      <c r="D259" s="35" t="s">
        <v>7395</v>
      </c>
      <c r="E259" s="92" t="s">
        <v>1933</v>
      </c>
    </row>
    <row r="260" customFormat="false" ht="14.25" hidden="false" customHeight="true" outlineLevel="0" collapsed="false">
      <c r="A260" s="35" t="s">
        <v>8710</v>
      </c>
      <c r="B260" s="35" t="s">
        <v>8711</v>
      </c>
      <c r="C260" s="35" t="s">
        <v>7395</v>
      </c>
      <c r="D260" s="35" t="s">
        <v>7397</v>
      </c>
      <c r="E260" s="92" t="s">
        <v>1933</v>
      </c>
    </row>
    <row r="261" customFormat="false" ht="14.25" hidden="false" customHeight="true" outlineLevel="0" collapsed="false">
      <c r="A261" s="35" t="s">
        <v>8712</v>
      </c>
      <c r="B261" s="35" t="s">
        <v>8713</v>
      </c>
      <c r="C261" s="35" t="s">
        <v>7395</v>
      </c>
      <c r="D261" s="35" t="s">
        <v>7397</v>
      </c>
      <c r="E261" s="92" t="s">
        <v>1933</v>
      </c>
    </row>
    <row r="263" s="203" customFormat="true" ht="14.25" hidden="false" customHeight="true" outlineLevel="0" collapsed="false">
      <c r="A263" s="93" t="n">
        <v>84550501000</v>
      </c>
      <c r="B263" s="93" t="s">
        <v>8714</v>
      </c>
      <c r="C263" s="93" t="s">
        <v>7395</v>
      </c>
      <c r="D263" s="93" t="s">
        <v>7397</v>
      </c>
      <c r="E263" s="37" t="n">
        <v>34797.11</v>
      </c>
    </row>
    <row r="264" s="203" customFormat="true" ht="14.25" hidden="false" customHeight="true" outlineLevel="0" collapsed="false">
      <c r="A264" s="93" t="n">
        <v>84550601000</v>
      </c>
      <c r="B264" s="93" t="s">
        <v>8715</v>
      </c>
      <c r="C264" s="93" t="s">
        <v>7397</v>
      </c>
      <c r="D264" s="93" t="s">
        <v>7399</v>
      </c>
      <c r="E264" s="37" t="n">
        <v>38167.34</v>
      </c>
    </row>
    <row r="265" s="203" customFormat="true" ht="14.25" hidden="false" customHeight="true" outlineLevel="0" collapsed="false">
      <c r="A265" s="93" t="n">
        <v>84550701000</v>
      </c>
      <c r="B265" s="93" t="s">
        <v>8716</v>
      </c>
      <c r="C265" s="93" t="s">
        <v>7399</v>
      </c>
      <c r="D265" s="93" t="s">
        <v>7401</v>
      </c>
      <c r="E265" s="37" t="n">
        <v>45043.28</v>
      </c>
    </row>
    <row r="266" s="203" customFormat="true" ht="14.25" hidden="false" customHeight="true" outlineLevel="0" collapsed="false">
      <c r="A266" s="93" t="n">
        <v>84550801000</v>
      </c>
      <c r="B266" s="93" t="s">
        <v>8717</v>
      </c>
      <c r="C266" s="93" t="s">
        <v>7403</v>
      </c>
      <c r="D266" s="93" t="s">
        <v>7404</v>
      </c>
      <c r="E266" s="37" t="n">
        <v>49065.23</v>
      </c>
    </row>
    <row r="267" s="203" customFormat="true" ht="14.25" hidden="false" customHeight="true" outlineLevel="0" collapsed="false">
      <c r="A267" s="93" t="n">
        <v>84550811000</v>
      </c>
      <c r="B267" s="93" t="s">
        <v>8718</v>
      </c>
      <c r="C267" s="93" t="s">
        <v>7403</v>
      </c>
      <c r="D267" s="93" t="s">
        <v>7404</v>
      </c>
      <c r="E267" s="37" t="n">
        <v>51069.71</v>
      </c>
    </row>
    <row r="268" s="203" customFormat="true" ht="14.25" hidden="false" customHeight="true" outlineLevel="0" collapsed="false">
      <c r="A268" s="93" t="n">
        <v>84550821000</v>
      </c>
      <c r="B268" s="93" t="s">
        <v>8719</v>
      </c>
      <c r="C268" s="93" t="s">
        <v>7404</v>
      </c>
      <c r="D268" s="93" t="s">
        <v>7406</v>
      </c>
      <c r="E268" s="37" t="n">
        <v>72006.14</v>
      </c>
    </row>
    <row r="269" s="203" customFormat="true" ht="14.25" hidden="false" customHeight="true" outlineLevel="0" collapsed="false">
      <c r="A269" s="93" t="n">
        <v>84551191000</v>
      </c>
      <c r="B269" s="93" t="s">
        <v>8720</v>
      </c>
      <c r="C269" s="93" t="s">
        <v>7395</v>
      </c>
      <c r="D269" s="93" t="s">
        <v>7397</v>
      </c>
      <c r="E269" s="37" t="n">
        <v>36399.41</v>
      </c>
    </row>
    <row r="270" s="203" customFormat="true" ht="14.25" hidden="false" customHeight="true" outlineLevel="0" collapsed="false">
      <c r="A270" s="93" t="n">
        <v>84551201000</v>
      </c>
      <c r="B270" s="93" t="s">
        <v>8721</v>
      </c>
      <c r="C270" s="93" t="s">
        <v>7397</v>
      </c>
      <c r="D270" s="93" t="s">
        <v>7399</v>
      </c>
      <c r="E270" s="37" t="n">
        <v>39019.04</v>
      </c>
    </row>
    <row r="271" s="203" customFormat="true" ht="14.25" hidden="false" customHeight="true" outlineLevel="0" collapsed="false">
      <c r="A271" s="93" t="n">
        <v>84551301000</v>
      </c>
      <c r="B271" s="93" t="s">
        <v>8722</v>
      </c>
      <c r="C271" s="93" t="s">
        <v>7399</v>
      </c>
      <c r="D271" s="93" t="s">
        <v>7401</v>
      </c>
      <c r="E271" s="37" t="n">
        <v>46581.09</v>
      </c>
    </row>
    <row r="272" s="203" customFormat="true" ht="14.25" hidden="false" customHeight="true" outlineLevel="0" collapsed="false">
      <c r="A272" s="93" t="n">
        <v>84551401000</v>
      </c>
      <c r="B272" s="93" t="s">
        <v>8723</v>
      </c>
      <c r="C272" s="93" t="s">
        <v>7403</v>
      </c>
      <c r="D272" s="93" t="s">
        <v>7404</v>
      </c>
      <c r="E272" s="37" t="n">
        <v>50910.56</v>
      </c>
    </row>
    <row r="273" s="203" customFormat="true" ht="14.25" hidden="false" customHeight="true" outlineLevel="0" collapsed="false">
      <c r="A273" s="93" t="n">
        <v>84551501000</v>
      </c>
      <c r="B273" s="93" t="s">
        <v>8724</v>
      </c>
      <c r="C273" s="93" t="s">
        <v>7404</v>
      </c>
      <c r="D273" s="93" t="s">
        <v>8725</v>
      </c>
      <c r="E273" s="37" t="n">
        <v>69400.08</v>
      </c>
    </row>
    <row r="274" s="203" customFormat="true" ht="14.25" hidden="false" customHeight="true" outlineLevel="0" collapsed="false">
      <c r="A274" s="93" t="n">
        <v>84551511000</v>
      </c>
      <c r="B274" s="93" t="s">
        <v>8726</v>
      </c>
      <c r="C274" s="93" t="s">
        <v>7404</v>
      </c>
      <c r="D274" s="93" t="s">
        <v>8725</v>
      </c>
      <c r="E274" s="37" t="n">
        <v>71808.41</v>
      </c>
    </row>
    <row r="275" s="203" customFormat="true" ht="14.25" hidden="false" customHeight="true" outlineLevel="0" collapsed="false">
      <c r="A275" s="93" t="n">
        <v>84551521000</v>
      </c>
      <c r="B275" s="93" t="s">
        <v>8727</v>
      </c>
      <c r="C275" s="93" t="s">
        <v>7416</v>
      </c>
      <c r="D275" s="93" t="s">
        <v>8728</v>
      </c>
      <c r="E275" s="37" t="n">
        <v>76258.89</v>
      </c>
    </row>
    <row r="276" s="203" customFormat="true" ht="14.25" hidden="false" customHeight="true" outlineLevel="0" collapsed="false">
      <c r="A276" s="93" t="n">
        <v>84551801000</v>
      </c>
      <c r="B276" s="93" t="s">
        <v>8729</v>
      </c>
      <c r="C276" s="93" t="s">
        <v>7397</v>
      </c>
      <c r="D276" s="93" t="s">
        <v>7399</v>
      </c>
      <c r="E276" s="37" t="n">
        <v>40846.62</v>
      </c>
    </row>
    <row r="277" s="203" customFormat="true" ht="14.25" hidden="false" customHeight="true" outlineLevel="0" collapsed="false">
      <c r="A277" s="93" t="n">
        <v>84551821000</v>
      </c>
      <c r="B277" s="93" t="s">
        <v>8730</v>
      </c>
      <c r="C277" s="93" t="s">
        <v>7399</v>
      </c>
      <c r="D277" s="93" t="s">
        <v>7401</v>
      </c>
      <c r="E277" s="37" t="n">
        <v>43859.81</v>
      </c>
    </row>
    <row r="278" s="203" customFormat="true" ht="14.25" hidden="false" customHeight="true" outlineLevel="0" collapsed="false">
      <c r="A278" s="93" t="n">
        <v>84551841000</v>
      </c>
      <c r="B278" s="93" t="s">
        <v>8731</v>
      </c>
      <c r="C278" s="93" t="s">
        <v>7403</v>
      </c>
      <c r="D278" s="93" t="s">
        <v>7404</v>
      </c>
      <c r="E278" s="37" t="n">
        <v>47485.98</v>
      </c>
    </row>
    <row r="279" s="203" customFormat="true" ht="14.25" hidden="false" customHeight="true" outlineLevel="0" collapsed="false">
      <c r="A279" s="93" t="n">
        <v>84551861000</v>
      </c>
      <c r="B279" s="93" t="s">
        <v>8732</v>
      </c>
      <c r="C279" s="93" t="s">
        <v>7404</v>
      </c>
      <c r="D279" s="93" t="s">
        <v>7406</v>
      </c>
      <c r="E279" s="37" t="n">
        <v>67365.45</v>
      </c>
    </row>
    <row r="280" s="203" customFormat="true" ht="14.25" hidden="false" customHeight="true" outlineLevel="0" collapsed="false">
      <c r="A280" s="93" t="n">
        <v>84551881000</v>
      </c>
      <c r="B280" s="93" t="s">
        <v>8733</v>
      </c>
      <c r="C280" s="93" t="s">
        <v>7416</v>
      </c>
      <c r="D280" s="93" t="s">
        <v>7417</v>
      </c>
      <c r="E280" s="37" t="n">
        <v>68668.77</v>
      </c>
    </row>
    <row r="281" s="203" customFormat="true" ht="14.25" hidden="false" customHeight="true" outlineLevel="0" collapsed="false">
      <c r="A281" s="93" t="n">
        <v>84551901000</v>
      </c>
      <c r="B281" s="93" t="s">
        <v>8734</v>
      </c>
      <c r="C281" s="93" t="s">
        <v>7416</v>
      </c>
      <c r="D281" s="93" t="s">
        <v>7417</v>
      </c>
      <c r="E281" s="37" t="n">
        <v>70436.73</v>
      </c>
    </row>
    <row r="282" s="203" customFormat="true" ht="14.25" hidden="false" customHeight="true" outlineLevel="0" collapsed="false">
      <c r="A282" s="93" t="n">
        <v>84551921000</v>
      </c>
      <c r="B282" s="93" t="s">
        <v>8735</v>
      </c>
      <c r="C282" s="93" t="s">
        <v>7424</v>
      </c>
      <c r="D282" s="93" t="s">
        <v>7425</v>
      </c>
      <c r="E282" s="37" t="n">
        <v>73630.58</v>
      </c>
    </row>
    <row r="283" s="203" customFormat="true" ht="14.25" hidden="false" customHeight="true" outlineLevel="0" collapsed="false">
      <c r="A283" s="93" t="n">
        <v>84551941000</v>
      </c>
      <c r="B283" s="93" t="s">
        <v>8736</v>
      </c>
      <c r="C283" s="93" t="s">
        <v>7397</v>
      </c>
      <c r="D283" s="93" t="s">
        <v>7399</v>
      </c>
      <c r="E283" s="37" t="n">
        <v>41833.8</v>
      </c>
    </row>
    <row r="284" s="203" customFormat="true" ht="14.25" hidden="false" customHeight="true" outlineLevel="0" collapsed="false">
      <c r="A284" s="93" t="n">
        <v>84551961000</v>
      </c>
      <c r="B284" s="93" t="s">
        <v>8737</v>
      </c>
      <c r="C284" s="93" t="s">
        <v>7399</v>
      </c>
      <c r="D284" s="93" t="s">
        <v>7401</v>
      </c>
      <c r="E284" s="37" t="n">
        <v>43859.81</v>
      </c>
    </row>
    <row r="285" s="203" customFormat="true" ht="14.25" hidden="false" customHeight="true" outlineLevel="0" collapsed="false">
      <c r="A285" s="93" t="n">
        <v>84551981000</v>
      </c>
      <c r="B285" s="93" t="s">
        <v>8738</v>
      </c>
      <c r="C285" s="93" t="s">
        <v>7403</v>
      </c>
      <c r="D285" s="93" t="s">
        <v>7404</v>
      </c>
      <c r="E285" s="37" t="n">
        <v>47550.53</v>
      </c>
    </row>
    <row r="286" s="203" customFormat="true" ht="14.25" hidden="false" customHeight="true" outlineLevel="0" collapsed="false">
      <c r="A286" s="93" t="n">
        <v>84552001000</v>
      </c>
      <c r="B286" s="93" t="s">
        <v>8739</v>
      </c>
      <c r="C286" s="93" t="s">
        <v>7404</v>
      </c>
      <c r="D286" s="93" t="s">
        <v>7406</v>
      </c>
      <c r="E286" s="37" t="n">
        <v>66294.36</v>
      </c>
    </row>
    <row r="287" s="203" customFormat="true" ht="14.25" hidden="false" customHeight="true" outlineLevel="0" collapsed="false">
      <c r="A287" s="93" t="n">
        <v>84552021000</v>
      </c>
      <c r="B287" s="93" t="s">
        <v>8740</v>
      </c>
      <c r="C287" s="93" t="s">
        <v>7416</v>
      </c>
      <c r="D287" s="93" t="s">
        <v>7417</v>
      </c>
      <c r="E287" s="37" t="n">
        <v>70288.34</v>
      </c>
    </row>
    <row r="288" s="203" customFormat="true" ht="14.25" hidden="false" customHeight="true" outlineLevel="0" collapsed="false">
      <c r="A288" s="93" t="n">
        <v>84552041000</v>
      </c>
      <c r="B288" s="93" t="s">
        <v>8741</v>
      </c>
      <c r="C288" s="93" t="s">
        <v>7424</v>
      </c>
      <c r="D288" s="93" t="s">
        <v>7425</v>
      </c>
      <c r="E288" s="37" t="n">
        <v>73237.02</v>
      </c>
    </row>
    <row r="289" customFormat="false" ht="14.25" hidden="false" customHeight="true" outlineLevel="0" collapsed="false">
      <c r="A289" s="48"/>
      <c r="B289" s="48"/>
      <c r="C289" s="48"/>
      <c r="D289" s="48"/>
      <c r="E289" s="48"/>
    </row>
    <row r="290" s="48" customFormat="true" ht="14.25" hidden="false" customHeight="true" outlineLevel="0" collapsed="false">
      <c r="A290" s="35" t="s">
        <v>8742</v>
      </c>
      <c r="B290" s="35" t="s">
        <v>8743</v>
      </c>
      <c r="C290" s="35" t="s">
        <v>4478</v>
      </c>
      <c r="D290" s="35" t="s">
        <v>4481</v>
      </c>
      <c r="E290" s="92" t="s">
        <v>1933</v>
      </c>
    </row>
    <row r="291" s="48" customFormat="true" ht="14.25" hidden="false" customHeight="true" outlineLevel="0" collapsed="false">
      <c r="A291" s="35" t="s">
        <v>8744</v>
      </c>
      <c r="B291" s="35" t="s">
        <v>8745</v>
      </c>
      <c r="C291" s="35" t="s">
        <v>4478</v>
      </c>
      <c r="D291" s="35" t="s">
        <v>4481</v>
      </c>
      <c r="E291" s="92" t="s">
        <v>1933</v>
      </c>
    </row>
    <row r="292" s="48" customFormat="true" ht="14.25" hidden="false" customHeight="true" outlineLevel="0" collapsed="false">
      <c r="A292" s="35" t="s">
        <v>8746</v>
      </c>
      <c r="B292" s="35" t="s">
        <v>8747</v>
      </c>
      <c r="C292" s="35" t="s">
        <v>4488</v>
      </c>
      <c r="D292" s="35" t="s">
        <v>4489</v>
      </c>
      <c r="E292" s="92" t="s">
        <v>1933</v>
      </c>
    </row>
    <row r="293" s="48" customFormat="true" ht="14.25" hidden="false" customHeight="true" outlineLevel="0" collapsed="false">
      <c r="A293" s="35" t="s">
        <v>8748</v>
      </c>
      <c r="B293" s="35" t="s">
        <v>8749</v>
      </c>
      <c r="C293" s="35" t="s">
        <v>4488</v>
      </c>
      <c r="D293" s="35" t="s">
        <v>4489</v>
      </c>
      <c r="E293" s="92" t="s">
        <v>1933</v>
      </c>
    </row>
    <row r="294" s="48" customFormat="true" ht="14.25" hidden="false" customHeight="true" outlineLevel="0" collapsed="false">
      <c r="A294" s="35" t="s">
        <v>8750</v>
      </c>
      <c r="B294" s="35" t="s">
        <v>8751</v>
      </c>
      <c r="C294" s="35" t="s">
        <v>4489</v>
      </c>
      <c r="D294" s="35" t="s">
        <v>4492</v>
      </c>
      <c r="E294" s="92" t="s">
        <v>1933</v>
      </c>
    </row>
    <row r="295" s="48" customFormat="true" ht="14.25" hidden="false" customHeight="true" outlineLevel="0" collapsed="false">
      <c r="A295" s="35" t="s">
        <v>8752</v>
      </c>
      <c r="B295" s="35" t="s">
        <v>8753</v>
      </c>
      <c r="C295" s="35" t="s">
        <v>4489</v>
      </c>
      <c r="D295" s="35" t="s">
        <v>4492</v>
      </c>
      <c r="E295" s="92" t="s">
        <v>1933</v>
      </c>
    </row>
    <row r="296" s="48" customFormat="true" ht="14.25" hidden="false" customHeight="true" outlineLevel="0" collapsed="false">
      <c r="A296" s="35" t="s">
        <v>8754</v>
      </c>
      <c r="B296" s="35" t="s">
        <v>8755</v>
      </c>
      <c r="C296" s="35" t="s">
        <v>7315</v>
      </c>
      <c r="D296" s="35" t="s">
        <v>7316</v>
      </c>
      <c r="E296" s="92" t="s">
        <v>1933</v>
      </c>
    </row>
    <row r="297" s="48" customFormat="true" ht="14.25" hidden="false" customHeight="true" outlineLevel="0" collapsed="false">
      <c r="A297" s="35" t="s">
        <v>8756</v>
      </c>
      <c r="B297" s="35" t="s">
        <v>8757</v>
      </c>
      <c r="C297" s="35" t="s">
        <v>4488</v>
      </c>
      <c r="D297" s="35" t="s">
        <v>4489</v>
      </c>
      <c r="E297" s="92" t="s">
        <v>1933</v>
      </c>
    </row>
    <row r="298" s="48" customFormat="true" ht="14.25" hidden="false" customHeight="true" outlineLevel="0" collapsed="false">
      <c r="A298" s="35" t="s">
        <v>8758</v>
      </c>
      <c r="B298" s="35" t="s">
        <v>8759</v>
      </c>
      <c r="C298" s="35" t="s">
        <v>4488</v>
      </c>
      <c r="D298" s="35" t="s">
        <v>4489</v>
      </c>
      <c r="E298" s="92" t="s">
        <v>1933</v>
      </c>
    </row>
    <row r="299" s="48" customFormat="true" ht="14.25" hidden="false" customHeight="true" outlineLevel="0" collapsed="false">
      <c r="A299" s="35" t="s">
        <v>8760</v>
      </c>
      <c r="B299" s="35" t="s">
        <v>8761</v>
      </c>
      <c r="C299" s="35" t="s">
        <v>4489</v>
      </c>
      <c r="D299" s="35" t="s">
        <v>4492</v>
      </c>
      <c r="E299" s="92" t="s">
        <v>1933</v>
      </c>
    </row>
    <row r="300" s="48" customFormat="true" ht="14.25" hidden="false" customHeight="true" outlineLevel="0" collapsed="false">
      <c r="A300" s="35" t="s">
        <v>8762</v>
      </c>
      <c r="B300" s="35" t="s">
        <v>8763</v>
      </c>
      <c r="C300" s="35" t="s">
        <v>4489</v>
      </c>
      <c r="D300" s="35" t="s">
        <v>4492</v>
      </c>
      <c r="E300" s="92" t="s">
        <v>1933</v>
      </c>
    </row>
    <row r="301" s="48" customFormat="true" ht="14.25" hidden="false" customHeight="true" outlineLevel="0" collapsed="false">
      <c r="A301" s="35" t="s">
        <v>8764</v>
      </c>
      <c r="B301" s="35" t="s">
        <v>8765</v>
      </c>
      <c r="C301" s="35" t="s">
        <v>7315</v>
      </c>
      <c r="D301" s="35" t="s">
        <v>7316</v>
      </c>
      <c r="E301" s="92" t="s">
        <v>1933</v>
      </c>
    </row>
    <row r="302" s="48" customFormat="true" ht="14.25" hidden="false" customHeight="true" outlineLevel="0" collapsed="false">
      <c r="A302" s="35" t="s">
        <v>8766</v>
      </c>
      <c r="B302" s="35" t="s">
        <v>8767</v>
      </c>
      <c r="C302" s="35" t="s">
        <v>7315</v>
      </c>
      <c r="D302" s="35" t="s">
        <v>7316</v>
      </c>
      <c r="E302" s="92" t="s">
        <v>1933</v>
      </c>
    </row>
    <row r="303" s="48" customFormat="true" ht="14.25" hidden="false" customHeight="true" outlineLevel="0" collapsed="false">
      <c r="A303" s="35" t="s">
        <v>8768</v>
      </c>
      <c r="B303" s="35" t="s">
        <v>8769</v>
      </c>
      <c r="C303" s="35" t="s">
        <v>7316</v>
      </c>
      <c r="D303" s="35" t="s">
        <v>7319</v>
      </c>
      <c r="E303" s="92" t="s">
        <v>1933</v>
      </c>
    </row>
    <row r="304" s="48" customFormat="true" ht="14.25" hidden="false" customHeight="true" outlineLevel="0" collapsed="false">
      <c r="A304" s="35" t="s">
        <v>8770</v>
      </c>
      <c r="B304" s="35" t="s">
        <v>8771</v>
      </c>
      <c r="C304" s="35" t="s">
        <v>4489</v>
      </c>
      <c r="D304" s="35" t="s">
        <v>4492</v>
      </c>
      <c r="E304" s="92" t="s">
        <v>1933</v>
      </c>
    </row>
    <row r="305" s="48" customFormat="true" ht="14.25" hidden="false" customHeight="true" outlineLevel="0" collapsed="false">
      <c r="A305" s="35" t="s">
        <v>8772</v>
      </c>
      <c r="B305" s="35" t="s">
        <v>8773</v>
      </c>
      <c r="C305" s="35" t="s">
        <v>7315</v>
      </c>
      <c r="D305" s="35" t="s">
        <v>7316</v>
      </c>
      <c r="E305" s="92" t="s">
        <v>1933</v>
      </c>
    </row>
    <row r="306" s="48" customFormat="true" ht="14.25" hidden="false" customHeight="true" outlineLevel="0" collapsed="false">
      <c r="A306" s="35" t="s">
        <v>8774</v>
      </c>
      <c r="B306" s="35" t="s">
        <v>8775</v>
      </c>
      <c r="C306" s="35" t="s">
        <v>7315</v>
      </c>
      <c r="D306" s="35" t="s">
        <v>7316</v>
      </c>
      <c r="E306" s="92" t="s">
        <v>1933</v>
      </c>
    </row>
    <row r="307" s="48" customFormat="true" ht="14.25" hidden="false" customHeight="true" outlineLevel="0" collapsed="false">
      <c r="A307" s="35" t="s">
        <v>8776</v>
      </c>
      <c r="B307" s="35" t="s">
        <v>8777</v>
      </c>
      <c r="C307" s="35" t="s">
        <v>7316</v>
      </c>
      <c r="D307" s="35" t="s">
        <v>7319</v>
      </c>
      <c r="E307" s="92" t="s">
        <v>1933</v>
      </c>
    </row>
    <row r="308" s="48" customFormat="true" ht="14.25" hidden="false" customHeight="true" outlineLevel="0" collapsed="false">
      <c r="A308" s="35" t="s">
        <v>8778</v>
      </c>
      <c r="B308" s="35" t="s">
        <v>8779</v>
      </c>
      <c r="C308" s="35" t="s">
        <v>7316</v>
      </c>
      <c r="D308" s="35" t="s">
        <v>7319</v>
      </c>
      <c r="E308" s="92" t="s">
        <v>1933</v>
      </c>
    </row>
    <row r="309" s="48" customFormat="true" ht="14.25" hidden="false" customHeight="true" outlineLevel="0" collapsed="false">
      <c r="A309" s="35" t="s">
        <v>8780</v>
      </c>
      <c r="B309" s="35" t="s">
        <v>8781</v>
      </c>
      <c r="C309" s="35" t="s">
        <v>7319</v>
      </c>
      <c r="D309" s="35" t="s">
        <v>7321</v>
      </c>
      <c r="E309" s="92" t="s">
        <v>1933</v>
      </c>
    </row>
    <row r="310" s="48" customFormat="true" ht="14.25" hidden="false" customHeight="true" outlineLevel="0" collapsed="false">
      <c r="A310" s="35" t="s">
        <v>8782</v>
      </c>
      <c r="B310" s="35" t="s">
        <v>8783</v>
      </c>
      <c r="C310" s="35" t="s">
        <v>7319</v>
      </c>
      <c r="D310" s="35" t="s">
        <v>7321</v>
      </c>
      <c r="E310" s="92" t="s">
        <v>1933</v>
      </c>
    </row>
    <row r="311" s="48" customFormat="true" ht="14.25" hidden="false" customHeight="true" outlineLevel="0" collapsed="false">
      <c r="A311" s="35" t="s">
        <v>8784</v>
      </c>
      <c r="B311" s="35" t="s">
        <v>8785</v>
      </c>
      <c r="C311" s="35" t="s">
        <v>7316</v>
      </c>
      <c r="D311" s="35" t="s">
        <v>7319</v>
      </c>
      <c r="E311" s="92" t="s">
        <v>1933</v>
      </c>
    </row>
    <row r="312" s="48" customFormat="true" ht="14.25" hidden="false" customHeight="true" outlineLevel="0" collapsed="false">
      <c r="A312" s="35" t="s">
        <v>8786</v>
      </c>
      <c r="B312" s="35" t="s">
        <v>8787</v>
      </c>
      <c r="C312" s="35" t="s">
        <v>7319</v>
      </c>
      <c r="D312" s="35" t="s">
        <v>7321</v>
      </c>
      <c r="E312" s="92" t="s">
        <v>1933</v>
      </c>
    </row>
    <row r="313" s="48" customFormat="true" ht="14.25" hidden="false" customHeight="true" outlineLevel="0" collapsed="false">
      <c r="A313" s="35" t="s">
        <v>8788</v>
      </c>
      <c r="B313" s="35" t="s">
        <v>8789</v>
      </c>
      <c r="C313" s="35" t="s">
        <v>7321</v>
      </c>
      <c r="D313" s="35" t="s">
        <v>7338</v>
      </c>
      <c r="E313" s="92" t="s">
        <v>1933</v>
      </c>
    </row>
    <row r="314" s="48" customFormat="true" ht="14.25" hidden="false" customHeight="true" outlineLevel="0" collapsed="false">
      <c r="A314" s="35" t="s">
        <v>8790</v>
      </c>
      <c r="B314" s="35" t="s">
        <v>8791</v>
      </c>
      <c r="C314" s="35" t="s">
        <v>7321</v>
      </c>
      <c r="D314" s="35" t="s">
        <v>7338</v>
      </c>
      <c r="E314" s="92" t="s">
        <v>1933</v>
      </c>
    </row>
    <row r="315" s="48" customFormat="true" ht="14.25" hidden="false" customHeight="true" outlineLevel="0" collapsed="false">
      <c r="A315" s="35" t="s">
        <v>8792</v>
      </c>
      <c r="B315" s="35" t="s">
        <v>8793</v>
      </c>
      <c r="C315" s="35" t="s">
        <v>7338</v>
      </c>
      <c r="D315" s="35" t="s">
        <v>7340</v>
      </c>
      <c r="E315" s="92" t="s">
        <v>1933</v>
      </c>
    </row>
    <row r="316" s="48" customFormat="true" ht="14.25" hidden="false" customHeight="true" outlineLevel="0" collapsed="false">
      <c r="A316" s="35" t="s">
        <v>8794</v>
      </c>
      <c r="B316" s="35" t="s">
        <v>8795</v>
      </c>
      <c r="C316" s="35" t="s">
        <v>7338</v>
      </c>
      <c r="D316" s="35" t="s">
        <v>7340</v>
      </c>
      <c r="E316" s="92" t="s">
        <v>1933</v>
      </c>
    </row>
    <row r="317" s="48" customFormat="true" ht="14.25" hidden="false" customHeight="true" outlineLevel="0" collapsed="false">
      <c r="A317" s="35" t="s">
        <v>8796</v>
      </c>
      <c r="B317" s="35" t="s">
        <v>8797</v>
      </c>
      <c r="C317" s="35" t="s">
        <v>7319</v>
      </c>
      <c r="D317" s="35" t="s">
        <v>7321</v>
      </c>
      <c r="E317" s="92" t="s">
        <v>1933</v>
      </c>
    </row>
    <row r="318" s="48" customFormat="true" ht="14.25" hidden="false" customHeight="true" outlineLevel="0" collapsed="false">
      <c r="A318" s="35" t="s">
        <v>8798</v>
      </c>
      <c r="B318" s="35" t="s">
        <v>8799</v>
      </c>
      <c r="C318" s="35" t="s">
        <v>7321</v>
      </c>
      <c r="D318" s="35" t="s">
        <v>7338</v>
      </c>
      <c r="E318" s="92" t="s">
        <v>1933</v>
      </c>
    </row>
    <row r="319" s="48" customFormat="true" ht="14.25" hidden="false" customHeight="true" outlineLevel="0" collapsed="false">
      <c r="A319" s="35" t="s">
        <v>8800</v>
      </c>
      <c r="B319" s="35" t="s">
        <v>8801</v>
      </c>
      <c r="C319" s="35" t="s">
        <v>7338</v>
      </c>
      <c r="D319" s="35" t="s">
        <v>7340</v>
      </c>
      <c r="E319" s="92" t="s">
        <v>1933</v>
      </c>
    </row>
    <row r="320" s="48" customFormat="true" ht="14.25" hidden="false" customHeight="true" outlineLevel="0" collapsed="false">
      <c r="A320" s="35" t="s">
        <v>8802</v>
      </c>
      <c r="B320" s="35" t="s">
        <v>8803</v>
      </c>
      <c r="C320" s="35" t="s">
        <v>7353</v>
      </c>
      <c r="D320" s="35" t="s">
        <v>7354</v>
      </c>
      <c r="E320" s="92" t="s">
        <v>1933</v>
      </c>
    </row>
    <row r="321" s="48" customFormat="true" ht="14.25" hidden="false" customHeight="true" outlineLevel="0" collapsed="false">
      <c r="A321" s="35" t="s">
        <v>8804</v>
      </c>
      <c r="B321" s="35" t="s">
        <v>8805</v>
      </c>
      <c r="C321" s="35" t="s">
        <v>7353</v>
      </c>
      <c r="D321" s="35" t="s">
        <v>7354</v>
      </c>
      <c r="E321" s="92" t="s">
        <v>1933</v>
      </c>
    </row>
    <row r="322" s="48" customFormat="true" ht="14.25" hidden="false" customHeight="true" outlineLevel="0" collapsed="false">
      <c r="A322" s="35"/>
      <c r="B322" s="35" t="s">
        <v>8806</v>
      </c>
      <c r="C322" s="35" t="s">
        <v>7354</v>
      </c>
      <c r="D322" s="35" t="s">
        <v>7356</v>
      </c>
      <c r="E322" s="92" t="s">
        <v>1933</v>
      </c>
    </row>
    <row r="323" s="48" customFormat="true" ht="14.25" hidden="false" customHeight="true" outlineLevel="0" collapsed="false">
      <c r="A323" s="35" t="s">
        <v>8807</v>
      </c>
      <c r="B323" s="35" t="s">
        <v>8808</v>
      </c>
      <c r="C323" s="35" t="s">
        <v>7321</v>
      </c>
      <c r="D323" s="35" t="s">
        <v>7338</v>
      </c>
      <c r="E323" s="92" t="s">
        <v>1933</v>
      </c>
    </row>
    <row r="324" s="48" customFormat="true" ht="14.25" hidden="false" customHeight="true" outlineLevel="0" collapsed="false">
      <c r="A324" s="35" t="s">
        <v>8809</v>
      </c>
      <c r="B324" s="35" t="s">
        <v>8810</v>
      </c>
      <c r="C324" s="35" t="s">
        <v>7338</v>
      </c>
      <c r="D324" s="35" t="s">
        <v>7340</v>
      </c>
      <c r="E324" s="92" t="s">
        <v>1933</v>
      </c>
    </row>
    <row r="325" s="48" customFormat="true" ht="14.25" hidden="false" customHeight="true" outlineLevel="0" collapsed="false">
      <c r="A325" s="35" t="s">
        <v>8811</v>
      </c>
      <c r="B325" s="35" t="s">
        <v>8812</v>
      </c>
      <c r="C325" s="35" t="s">
        <v>7353</v>
      </c>
      <c r="D325" s="35" t="s">
        <v>7354</v>
      </c>
      <c r="E325" s="92" t="s">
        <v>1933</v>
      </c>
    </row>
    <row r="326" s="48" customFormat="true" ht="14.25" hidden="false" customHeight="true" outlineLevel="0" collapsed="false">
      <c r="A326" s="35" t="s">
        <v>8813</v>
      </c>
      <c r="B326" s="35" t="s">
        <v>8814</v>
      </c>
      <c r="C326" s="35" t="s">
        <v>7354</v>
      </c>
      <c r="D326" s="35" t="s">
        <v>7356</v>
      </c>
      <c r="E326" s="92" t="s">
        <v>1933</v>
      </c>
    </row>
    <row r="327" s="48" customFormat="true" ht="14.25" hidden="false" customHeight="true" outlineLevel="0" collapsed="false">
      <c r="A327" s="35" t="s">
        <v>8815</v>
      </c>
      <c r="B327" s="35" t="s">
        <v>8816</v>
      </c>
      <c r="C327" s="35" t="s">
        <v>7354</v>
      </c>
      <c r="D327" s="35" t="s">
        <v>7356</v>
      </c>
      <c r="E327" s="92" t="s">
        <v>1933</v>
      </c>
    </row>
    <row r="328" s="48" customFormat="true" ht="14.25" hidden="false" customHeight="true" outlineLevel="0" collapsed="false">
      <c r="A328" s="35"/>
      <c r="B328" s="35" t="s">
        <v>8817</v>
      </c>
      <c r="C328" s="35" t="s">
        <v>7364</v>
      </c>
      <c r="D328" s="35" t="s">
        <v>7365</v>
      </c>
      <c r="E328" s="92" t="s">
        <v>1933</v>
      </c>
    </row>
    <row r="329" s="48" customFormat="true" ht="14.25" hidden="false" customHeight="true" outlineLevel="0" collapsed="false">
      <c r="A329" s="27"/>
      <c r="B329" s="27"/>
      <c r="C329" s="27"/>
      <c r="D329" s="27"/>
      <c r="E329" s="27"/>
    </row>
    <row r="330" s="48" customFormat="true" ht="14.25" hidden="false" customHeight="true" outlineLevel="0" collapsed="false">
      <c r="A330" s="35" t="s">
        <v>8818</v>
      </c>
      <c r="B330" s="35" t="s">
        <v>8819</v>
      </c>
      <c r="C330" s="35" t="s">
        <v>4478</v>
      </c>
      <c r="D330" s="35" t="s">
        <v>4481</v>
      </c>
      <c r="E330" s="92" t="s">
        <v>1933</v>
      </c>
    </row>
    <row r="331" s="48" customFormat="true" ht="14.25" hidden="false" customHeight="true" outlineLevel="0" collapsed="false">
      <c r="A331" s="35" t="s">
        <v>8820</v>
      </c>
      <c r="B331" s="35" t="s">
        <v>8821</v>
      </c>
      <c r="C331" s="35" t="s">
        <v>4478</v>
      </c>
      <c r="D331" s="35" t="s">
        <v>4481</v>
      </c>
      <c r="E331" s="92" t="s">
        <v>1933</v>
      </c>
    </row>
    <row r="332" s="48" customFormat="true" ht="14.25" hidden="false" customHeight="true" outlineLevel="0" collapsed="false">
      <c r="A332" s="35" t="s">
        <v>8822</v>
      </c>
      <c r="B332" s="35" t="s">
        <v>8823</v>
      </c>
      <c r="C332" s="35" t="s">
        <v>4488</v>
      </c>
      <c r="D332" s="35" t="s">
        <v>4489</v>
      </c>
      <c r="E332" s="92" t="s">
        <v>1933</v>
      </c>
    </row>
    <row r="333" s="48" customFormat="true" ht="14.25" hidden="false" customHeight="true" outlineLevel="0" collapsed="false">
      <c r="A333" s="35" t="s">
        <v>8824</v>
      </c>
      <c r="B333" s="35" t="s">
        <v>8825</v>
      </c>
      <c r="C333" s="35" t="s">
        <v>4488</v>
      </c>
      <c r="D333" s="35" t="s">
        <v>4489</v>
      </c>
      <c r="E333" s="92" t="s">
        <v>1933</v>
      </c>
    </row>
    <row r="334" s="48" customFormat="true" ht="14.25" hidden="false" customHeight="true" outlineLevel="0" collapsed="false">
      <c r="A334" s="35" t="s">
        <v>8826</v>
      </c>
      <c r="B334" s="35" t="s">
        <v>8827</v>
      </c>
      <c r="C334" s="35" t="s">
        <v>4489</v>
      </c>
      <c r="D334" s="35" t="s">
        <v>4492</v>
      </c>
      <c r="E334" s="92" t="s">
        <v>1933</v>
      </c>
    </row>
    <row r="335" s="48" customFormat="true" ht="14.25" hidden="false" customHeight="true" outlineLevel="0" collapsed="false">
      <c r="A335" s="35"/>
      <c r="B335" s="35" t="s">
        <v>8828</v>
      </c>
      <c r="C335" s="35" t="s">
        <v>4489</v>
      </c>
      <c r="D335" s="35" t="s">
        <v>4492</v>
      </c>
      <c r="E335" s="92" t="s">
        <v>1933</v>
      </c>
    </row>
    <row r="336" s="48" customFormat="true" ht="14.25" hidden="false" customHeight="true" outlineLevel="0" collapsed="false">
      <c r="A336" s="35" t="s">
        <v>8829</v>
      </c>
      <c r="B336" s="35" t="s">
        <v>8830</v>
      </c>
      <c r="C336" s="35" t="s">
        <v>4488</v>
      </c>
      <c r="D336" s="35" t="s">
        <v>4489</v>
      </c>
      <c r="E336" s="92" t="s">
        <v>1933</v>
      </c>
    </row>
    <row r="337" s="48" customFormat="true" ht="14.25" hidden="false" customHeight="true" outlineLevel="0" collapsed="false">
      <c r="A337" s="35" t="s">
        <v>8831</v>
      </c>
      <c r="B337" s="35" t="s">
        <v>8832</v>
      </c>
      <c r="C337" s="35" t="s">
        <v>4488</v>
      </c>
      <c r="D337" s="35" t="s">
        <v>4489</v>
      </c>
      <c r="E337" s="92" t="s">
        <v>1933</v>
      </c>
    </row>
    <row r="338" s="48" customFormat="true" ht="14.25" hidden="false" customHeight="true" outlineLevel="0" collapsed="false">
      <c r="A338" s="35" t="s">
        <v>8833</v>
      </c>
      <c r="B338" s="35" t="s">
        <v>8834</v>
      </c>
      <c r="C338" s="35" t="s">
        <v>4489</v>
      </c>
      <c r="D338" s="35" t="s">
        <v>4492</v>
      </c>
      <c r="E338" s="92" t="s">
        <v>1933</v>
      </c>
    </row>
    <row r="339" s="48" customFormat="true" ht="14.25" hidden="false" customHeight="true" outlineLevel="0" collapsed="false">
      <c r="A339" s="35" t="s">
        <v>8835</v>
      </c>
      <c r="B339" s="35" t="s">
        <v>8836</v>
      </c>
      <c r="C339" s="35" t="s">
        <v>4489</v>
      </c>
      <c r="D339" s="35" t="s">
        <v>4492</v>
      </c>
      <c r="E339" s="92" t="s">
        <v>1933</v>
      </c>
    </row>
    <row r="340" s="48" customFormat="true" ht="14.25" hidden="false" customHeight="true" outlineLevel="0" collapsed="false">
      <c r="A340" s="35" t="s">
        <v>8837</v>
      </c>
      <c r="B340" s="35" t="s">
        <v>8838</v>
      </c>
      <c r="C340" s="35" t="s">
        <v>4489</v>
      </c>
      <c r="D340" s="35" t="s">
        <v>4492</v>
      </c>
      <c r="E340" s="92" t="s">
        <v>1933</v>
      </c>
    </row>
    <row r="341" s="48" customFormat="true" ht="14.25" hidden="false" customHeight="true" outlineLevel="0" collapsed="false">
      <c r="A341" s="27"/>
      <c r="B341" s="27"/>
      <c r="C341" s="27"/>
      <c r="D341" s="27"/>
      <c r="E341" s="27"/>
    </row>
    <row r="342" s="48" customFormat="true" ht="14.25" hidden="false" customHeight="true" outlineLevel="0" collapsed="false">
      <c r="A342" s="35" t="s">
        <v>8839</v>
      </c>
      <c r="B342" s="35" t="s">
        <v>8840</v>
      </c>
      <c r="C342" s="35" t="s">
        <v>7722</v>
      </c>
      <c r="D342" s="35" t="s">
        <v>7724</v>
      </c>
      <c r="E342" s="92" t="s">
        <v>1933</v>
      </c>
    </row>
    <row r="343" s="48" customFormat="true" ht="14.25" hidden="false" customHeight="true" outlineLevel="0" collapsed="false">
      <c r="A343" s="35" t="s">
        <v>8841</v>
      </c>
      <c r="B343" s="35" t="s">
        <v>8842</v>
      </c>
      <c r="C343" s="35" t="s">
        <v>7722</v>
      </c>
      <c r="D343" s="35" t="s">
        <v>7724</v>
      </c>
      <c r="E343" s="92" t="s">
        <v>1933</v>
      </c>
    </row>
    <row r="344" s="48" customFormat="true" ht="14.25" hidden="false" customHeight="true" outlineLevel="0" collapsed="false">
      <c r="A344" s="35" t="s">
        <v>8843</v>
      </c>
      <c r="B344" s="35" t="s">
        <v>8844</v>
      </c>
      <c r="C344" s="35" t="s">
        <v>7496</v>
      </c>
      <c r="D344" s="35" t="s">
        <v>7497</v>
      </c>
      <c r="E344" s="92" t="s">
        <v>1933</v>
      </c>
    </row>
    <row r="345" s="48" customFormat="true" ht="14.25" hidden="false" customHeight="true" outlineLevel="0" collapsed="false">
      <c r="A345" s="35" t="s">
        <v>8845</v>
      </c>
      <c r="B345" s="35" t="s">
        <v>8846</v>
      </c>
      <c r="C345" s="35" t="s">
        <v>7496</v>
      </c>
      <c r="D345" s="35" t="s">
        <v>7497</v>
      </c>
      <c r="E345" s="92" t="s">
        <v>1933</v>
      </c>
    </row>
    <row r="346" s="48" customFormat="true" ht="14.25" hidden="false" customHeight="true" outlineLevel="0" collapsed="false">
      <c r="A346" s="35" t="s">
        <v>8847</v>
      </c>
      <c r="B346" s="35" t="s">
        <v>8848</v>
      </c>
      <c r="C346" s="35" t="s">
        <v>7497</v>
      </c>
      <c r="D346" s="35" t="s">
        <v>7499</v>
      </c>
      <c r="E346" s="92" t="s">
        <v>1933</v>
      </c>
    </row>
    <row r="347" s="48" customFormat="true" ht="14.25" hidden="false" customHeight="true" outlineLevel="0" collapsed="false">
      <c r="A347" s="35"/>
      <c r="B347" s="35" t="s">
        <v>8849</v>
      </c>
      <c r="C347" s="35" t="s">
        <v>7497</v>
      </c>
      <c r="D347" s="35" t="s">
        <v>7499</v>
      </c>
      <c r="E347" s="92" t="s">
        <v>1933</v>
      </c>
    </row>
    <row r="348" s="48" customFormat="true" ht="14.25" hidden="false" customHeight="true" outlineLevel="0" collapsed="false">
      <c r="A348" s="35"/>
      <c r="B348" s="35" t="s">
        <v>8850</v>
      </c>
      <c r="C348" s="35" t="s">
        <v>7501</v>
      </c>
      <c r="D348" s="35" t="s">
        <v>7394</v>
      </c>
      <c r="E348" s="92" t="s">
        <v>1933</v>
      </c>
    </row>
    <row r="349" s="48" customFormat="true" ht="14.25" hidden="false" customHeight="true" outlineLevel="0" collapsed="false">
      <c r="A349" s="35" t="s">
        <v>8851</v>
      </c>
      <c r="B349" s="35" t="s">
        <v>8852</v>
      </c>
      <c r="C349" s="35" t="s">
        <v>7496</v>
      </c>
      <c r="D349" s="35" t="s">
        <v>7497</v>
      </c>
      <c r="E349" s="92" t="s">
        <v>1933</v>
      </c>
    </row>
    <row r="350" s="48" customFormat="true" ht="14.25" hidden="false" customHeight="true" outlineLevel="0" collapsed="false">
      <c r="A350" s="35" t="s">
        <v>8853</v>
      </c>
      <c r="B350" s="35" t="s">
        <v>8854</v>
      </c>
      <c r="C350" s="35" t="s">
        <v>7496</v>
      </c>
      <c r="D350" s="35" t="s">
        <v>7497</v>
      </c>
      <c r="E350" s="92" t="s">
        <v>1933</v>
      </c>
    </row>
    <row r="351" s="48" customFormat="true" ht="14.25" hidden="false" customHeight="true" outlineLevel="0" collapsed="false">
      <c r="A351" s="35" t="s">
        <v>8855</v>
      </c>
      <c r="B351" s="35" t="s">
        <v>8856</v>
      </c>
      <c r="C351" s="35" t="s">
        <v>7497</v>
      </c>
      <c r="D351" s="35" t="s">
        <v>7499</v>
      </c>
      <c r="E351" s="92" t="s">
        <v>1933</v>
      </c>
    </row>
    <row r="352" s="48" customFormat="true" ht="14.25" hidden="false" customHeight="true" outlineLevel="0" collapsed="false">
      <c r="A352" s="35" t="s">
        <v>8857</v>
      </c>
      <c r="B352" s="35" t="s">
        <v>8858</v>
      </c>
      <c r="C352" s="35" t="s">
        <v>7497</v>
      </c>
      <c r="D352" s="35" t="s">
        <v>7499</v>
      </c>
      <c r="E352" s="92" t="s">
        <v>1933</v>
      </c>
    </row>
    <row r="353" s="48" customFormat="true" ht="14.25" hidden="false" customHeight="true" outlineLevel="0" collapsed="false">
      <c r="A353" s="35" t="s">
        <v>8859</v>
      </c>
      <c r="B353" s="35" t="s">
        <v>8860</v>
      </c>
      <c r="C353" s="35" t="s">
        <v>7501</v>
      </c>
      <c r="D353" s="35" t="s">
        <v>7394</v>
      </c>
      <c r="E353" s="92" t="s">
        <v>1933</v>
      </c>
    </row>
    <row r="354" s="48" customFormat="true" ht="14.25" hidden="false" customHeight="true" outlineLevel="0" collapsed="false">
      <c r="A354" s="35" t="s">
        <v>8861</v>
      </c>
      <c r="B354" s="35" t="s">
        <v>8862</v>
      </c>
      <c r="C354" s="35" t="s">
        <v>7501</v>
      </c>
      <c r="D354" s="35" t="s">
        <v>7394</v>
      </c>
      <c r="E354" s="92" t="s">
        <v>1933</v>
      </c>
    </row>
    <row r="355" s="48" customFormat="true" ht="14.25" hidden="false" customHeight="true" outlineLevel="0" collapsed="false">
      <c r="A355" s="35"/>
      <c r="B355" s="35" t="s">
        <v>8863</v>
      </c>
      <c r="C355" s="35" t="s">
        <v>7394</v>
      </c>
      <c r="D355" s="35" t="s">
        <v>7395</v>
      </c>
      <c r="E355" s="92" t="s">
        <v>1933</v>
      </c>
    </row>
    <row r="356" s="48" customFormat="true" ht="14.25" hidden="false" customHeight="true" outlineLevel="0" collapsed="false">
      <c r="A356" s="35" t="s">
        <v>8864</v>
      </c>
      <c r="B356" s="35" t="s">
        <v>8865</v>
      </c>
      <c r="C356" s="35" t="s">
        <v>7497</v>
      </c>
      <c r="D356" s="35" t="s">
        <v>7499</v>
      </c>
      <c r="E356" s="92" t="s">
        <v>1933</v>
      </c>
    </row>
    <row r="357" s="48" customFormat="true" ht="14.25" hidden="false" customHeight="true" outlineLevel="0" collapsed="false">
      <c r="A357" s="35" t="s">
        <v>8866</v>
      </c>
      <c r="B357" s="35" t="s">
        <v>8867</v>
      </c>
      <c r="C357" s="35" t="s">
        <v>7501</v>
      </c>
      <c r="D357" s="35" t="s">
        <v>7394</v>
      </c>
      <c r="E357" s="92" t="s">
        <v>1933</v>
      </c>
    </row>
    <row r="358" s="48" customFormat="true" ht="14.25" hidden="false" customHeight="true" outlineLevel="0" collapsed="false">
      <c r="A358" s="35" t="s">
        <v>8868</v>
      </c>
      <c r="B358" s="35" t="s">
        <v>8869</v>
      </c>
      <c r="C358" s="35" t="s">
        <v>7501</v>
      </c>
      <c r="D358" s="35" t="s">
        <v>7394</v>
      </c>
      <c r="E358" s="92" t="s">
        <v>1933</v>
      </c>
    </row>
    <row r="359" s="48" customFormat="true" ht="14.25" hidden="false" customHeight="true" outlineLevel="0" collapsed="false">
      <c r="A359" s="35" t="s">
        <v>8870</v>
      </c>
      <c r="B359" s="35" t="s">
        <v>8871</v>
      </c>
      <c r="C359" s="35" t="s">
        <v>7394</v>
      </c>
      <c r="D359" s="35" t="s">
        <v>7395</v>
      </c>
      <c r="E359" s="92" t="s">
        <v>1933</v>
      </c>
    </row>
    <row r="360" s="48" customFormat="true" ht="14.25" hidden="false" customHeight="true" outlineLevel="0" collapsed="false">
      <c r="A360" s="35" t="s">
        <v>8872</v>
      </c>
      <c r="B360" s="35" t="s">
        <v>8873</v>
      </c>
      <c r="C360" s="35" t="s">
        <v>7394</v>
      </c>
      <c r="D360" s="35" t="s">
        <v>7395</v>
      </c>
      <c r="E360" s="92" t="s">
        <v>1933</v>
      </c>
    </row>
    <row r="361" s="48" customFormat="true" ht="14.25" hidden="false" customHeight="true" outlineLevel="0" collapsed="false">
      <c r="A361" s="35" t="s">
        <v>8874</v>
      </c>
      <c r="B361" s="35" t="s">
        <v>8875</v>
      </c>
      <c r="C361" s="35" t="s">
        <v>7395</v>
      </c>
      <c r="D361" s="35" t="s">
        <v>7397</v>
      </c>
      <c r="E361" s="92" t="s">
        <v>1933</v>
      </c>
    </row>
    <row r="362" s="48" customFormat="true" ht="14.25" hidden="false" customHeight="true" outlineLevel="0" collapsed="false">
      <c r="A362" s="35" t="s">
        <v>8876</v>
      </c>
      <c r="B362" s="35" t="s">
        <v>8877</v>
      </c>
      <c r="C362" s="35" t="s">
        <v>7395</v>
      </c>
      <c r="D362" s="35" t="s">
        <v>7397</v>
      </c>
      <c r="E362" s="92" t="s">
        <v>1933</v>
      </c>
    </row>
    <row r="363" s="48" customFormat="true" ht="14.25" hidden="false" customHeight="true" outlineLevel="0" collapsed="false">
      <c r="A363" s="35" t="s">
        <v>8878</v>
      </c>
      <c r="B363" s="35" t="s">
        <v>8879</v>
      </c>
      <c r="C363" s="35" t="s">
        <v>7394</v>
      </c>
      <c r="D363" s="35" t="s">
        <v>7395</v>
      </c>
      <c r="E363" s="92" t="s">
        <v>1933</v>
      </c>
    </row>
    <row r="364" s="48" customFormat="true" ht="14.25" hidden="false" customHeight="true" outlineLevel="0" collapsed="false">
      <c r="A364" s="35" t="s">
        <v>8880</v>
      </c>
      <c r="B364" s="35" t="s">
        <v>8881</v>
      </c>
      <c r="C364" s="35" t="s">
        <v>7395</v>
      </c>
      <c r="D364" s="35" t="s">
        <v>7397</v>
      </c>
      <c r="E364" s="92" t="s">
        <v>1933</v>
      </c>
    </row>
    <row r="365" s="48" customFormat="true" ht="14.25" hidden="false" customHeight="true" outlineLevel="0" collapsed="false">
      <c r="A365" s="35" t="s">
        <v>8882</v>
      </c>
      <c r="B365" s="35" t="s">
        <v>8883</v>
      </c>
      <c r="C365" s="35" t="s">
        <v>7397</v>
      </c>
      <c r="D365" s="35" t="s">
        <v>7399</v>
      </c>
      <c r="E365" s="92" t="s">
        <v>1933</v>
      </c>
    </row>
    <row r="366" s="48" customFormat="true" ht="14.25" hidden="false" customHeight="true" outlineLevel="0" collapsed="false">
      <c r="A366" s="35" t="s">
        <v>8884</v>
      </c>
      <c r="B366" s="35" t="s">
        <v>8885</v>
      </c>
      <c r="C366" s="35" t="s">
        <v>7397</v>
      </c>
      <c r="D366" s="35" t="s">
        <v>7399</v>
      </c>
      <c r="E366" s="92" t="s">
        <v>1933</v>
      </c>
    </row>
    <row r="367" s="48" customFormat="true" ht="14.25" hidden="false" customHeight="true" outlineLevel="0" collapsed="false">
      <c r="A367" s="35"/>
      <c r="B367" s="35" t="s">
        <v>8886</v>
      </c>
      <c r="C367" s="35" t="s">
        <v>7399</v>
      </c>
      <c r="D367" s="35" t="s">
        <v>7401</v>
      </c>
      <c r="E367" s="92" t="s">
        <v>1933</v>
      </c>
    </row>
    <row r="368" s="48" customFormat="true" ht="14.25" hidden="false" customHeight="true" outlineLevel="0" collapsed="false">
      <c r="A368" s="35"/>
      <c r="B368" s="35" t="s">
        <v>8887</v>
      </c>
      <c r="C368" s="35" t="s">
        <v>7399</v>
      </c>
      <c r="D368" s="35" t="s">
        <v>7401</v>
      </c>
      <c r="E368" s="92" t="s">
        <v>1933</v>
      </c>
    </row>
    <row r="369" s="48" customFormat="true" ht="14.25" hidden="false" customHeight="true" outlineLevel="0" collapsed="false">
      <c r="A369" s="35" t="s">
        <v>8888</v>
      </c>
      <c r="B369" s="35" t="s">
        <v>8889</v>
      </c>
      <c r="C369" s="35" t="s">
        <v>7395</v>
      </c>
      <c r="D369" s="35" t="s">
        <v>7397</v>
      </c>
      <c r="E369" s="92" t="s">
        <v>1933</v>
      </c>
    </row>
    <row r="370" s="48" customFormat="true" ht="14.25" hidden="false" customHeight="true" outlineLevel="0" collapsed="false">
      <c r="A370" s="35" t="s">
        <v>8890</v>
      </c>
      <c r="B370" s="35" t="s">
        <v>8891</v>
      </c>
      <c r="C370" s="35" t="s">
        <v>7397</v>
      </c>
      <c r="D370" s="35" t="s">
        <v>7399</v>
      </c>
      <c r="E370" s="92" t="s">
        <v>1933</v>
      </c>
    </row>
    <row r="371" s="48" customFormat="true" ht="14.25" hidden="false" customHeight="true" outlineLevel="0" collapsed="false">
      <c r="A371" s="35" t="s">
        <v>8892</v>
      </c>
      <c r="B371" s="35" t="s">
        <v>8893</v>
      </c>
      <c r="C371" s="35" t="s">
        <v>7399</v>
      </c>
      <c r="D371" s="35" t="s">
        <v>7401</v>
      </c>
      <c r="E371" s="92" t="s">
        <v>1933</v>
      </c>
    </row>
    <row r="372" s="48" customFormat="true" ht="14.25" hidden="false" customHeight="true" outlineLevel="0" collapsed="false">
      <c r="A372" s="35" t="s">
        <v>8894</v>
      </c>
      <c r="B372" s="35" t="s">
        <v>8895</v>
      </c>
      <c r="C372" s="35" t="s">
        <v>7403</v>
      </c>
      <c r="D372" s="35" t="s">
        <v>7404</v>
      </c>
      <c r="E372" s="92" t="s">
        <v>1933</v>
      </c>
    </row>
    <row r="373" s="48" customFormat="true" ht="14.25" hidden="false" customHeight="true" outlineLevel="0" collapsed="false">
      <c r="A373" s="35"/>
      <c r="B373" s="35" t="s">
        <v>8896</v>
      </c>
      <c r="C373" s="35" t="s">
        <v>7403</v>
      </c>
      <c r="D373" s="35" t="s">
        <v>7404</v>
      </c>
      <c r="E373" s="92" t="s">
        <v>1933</v>
      </c>
    </row>
    <row r="374" s="48" customFormat="true" ht="14.25" hidden="false" customHeight="true" outlineLevel="0" collapsed="false">
      <c r="A374" s="35"/>
      <c r="B374" s="35" t="s">
        <v>8897</v>
      </c>
      <c r="C374" s="35" t="s">
        <v>7404</v>
      </c>
      <c r="D374" s="35" t="s">
        <v>7406</v>
      </c>
      <c r="E374" s="92" t="s">
        <v>1933</v>
      </c>
    </row>
    <row r="375" s="48" customFormat="true" ht="14.25" hidden="false" customHeight="true" outlineLevel="0" collapsed="false">
      <c r="A375" s="35" t="s">
        <v>8898</v>
      </c>
      <c r="B375" s="35" t="s">
        <v>8899</v>
      </c>
      <c r="C375" s="35" t="s">
        <v>7397</v>
      </c>
      <c r="D375" s="35" t="s">
        <v>7399</v>
      </c>
      <c r="E375" s="92" t="s">
        <v>1933</v>
      </c>
    </row>
    <row r="376" s="48" customFormat="true" ht="14.25" hidden="false" customHeight="true" outlineLevel="0" collapsed="false">
      <c r="A376" s="35" t="s">
        <v>8900</v>
      </c>
      <c r="B376" s="35" t="s">
        <v>8901</v>
      </c>
      <c r="C376" s="35" t="s">
        <v>7399</v>
      </c>
      <c r="D376" s="35" t="s">
        <v>7401</v>
      </c>
      <c r="E376" s="92" t="s">
        <v>1933</v>
      </c>
    </row>
    <row r="377" s="48" customFormat="true" ht="14.25" hidden="false" customHeight="true" outlineLevel="0" collapsed="false">
      <c r="A377" s="35" t="s">
        <v>8902</v>
      </c>
      <c r="B377" s="35" t="s">
        <v>8903</v>
      </c>
      <c r="C377" s="35" t="s">
        <v>7403</v>
      </c>
      <c r="D377" s="35" t="s">
        <v>7404</v>
      </c>
      <c r="E377" s="92" t="s">
        <v>1933</v>
      </c>
    </row>
    <row r="378" s="48" customFormat="true" ht="14.25" hidden="false" customHeight="true" outlineLevel="0" collapsed="false">
      <c r="A378" s="35" t="s">
        <v>8904</v>
      </c>
      <c r="B378" s="35" t="s">
        <v>8905</v>
      </c>
      <c r="C378" s="35" t="s">
        <v>7404</v>
      </c>
      <c r="D378" s="35" t="s">
        <v>7406</v>
      </c>
      <c r="E378" s="92" t="s">
        <v>1933</v>
      </c>
    </row>
    <row r="379" s="48" customFormat="true" ht="14.25" hidden="false" customHeight="true" outlineLevel="0" collapsed="false">
      <c r="A379" s="35"/>
      <c r="B379" s="35" t="s">
        <v>8906</v>
      </c>
      <c r="C379" s="35" t="s">
        <v>7404</v>
      </c>
      <c r="D379" s="35" t="s">
        <v>7406</v>
      </c>
      <c r="E379" s="92" t="s">
        <v>1933</v>
      </c>
    </row>
    <row r="380" s="48" customFormat="true" ht="14.25" hidden="false" customHeight="true" outlineLevel="0" collapsed="false">
      <c r="A380" s="35"/>
      <c r="B380" s="35" t="s">
        <v>8907</v>
      </c>
      <c r="C380" s="35" t="s">
        <v>7416</v>
      </c>
      <c r="D380" s="35" t="s">
        <v>7417</v>
      </c>
      <c r="E380" s="92" t="s">
        <v>1933</v>
      </c>
    </row>
    <row r="383" customFormat="false" ht="14.25" hidden="false" customHeight="true" outlineLevel="0" collapsed="false">
      <c r="A383" s="204"/>
      <c r="B383" s="205" t="s">
        <v>8908</v>
      </c>
      <c r="C383" s="205" t="s">
        <v>4478</v>
      </c>
      <c r="D383" s="205" t="s">
        <v>4481</v>
      </c>
      <c r="E383" s="92" t="s">
        <v>1933</v>
      </c>
    </row>
    <row r="384" customFormat="false" ht="14.25" hidden="false" customHeight="true" outlineLevel="0" collapsed="false">
      <c r="A384" s="204"/>
      <c r="B384" s="205" t="s">
        <v>8909</v>
      </c>
      <c r="C384" s="205" t="s">
        <v>4478</v>
      </c>
      <c r="D384" s="205" t="s">
        <v>4481</v>
      </c>
      <c r="E384" s="92" t="s">
        <v>1933</v>
      </c>
    </row>
    <row r="385" customFormat="false" ht="14.25" hidden="false" customHeight="true" outlineLevel="0" collapsed="false">
      <c r="A385" s="204"/>
      <c r="B385" s="205" t="s">
        <v>8910</v>
      </c>
      <c r="C385" s="205" t="s">
        <v>4488</v>
      </c>
      <c r="D385" s="205" t="s">
        <v>4489</v>
      </c>
      <c r="E385" s="92" t="s">
        <v>1933</v>
      </c>
    </row>
    <row r="386" customFormat="false" ht="14.25" hidden="false" customHeight="true" outlineLevel="0" collapsed="false">
      <c r="A386" s="204"/>
      <c r="B386" s="205" t="s">
        <v>8911</v>
      </c>
      <c r="C386" s="205" t="s">
        <v>4488</v>
      </c>
      <c r="D386" s="205" t="s">
        <v>4489</v>
      </c>
      <c r="E386" s="92" t="s">
        <v>1933</v>
      </c>
    </row>
    <row r="387" customFormat="false" ht="14.25" hidden="false" customHeight="true" outlineLevel="0" collapsed="false">
      <c r="A387" s="204"/>
      <c r="B387" s="205" t="s">
        <v>8912</v>
      </c>
      <c r="C387" s="205" t="s">
        <v>4489</v>
      </c>
      <c r="D387" s="205" t="s">
        <v>4492</v>
      </c>
      <c r="E387" s="92" t="s">
        <v>1933</v>
      </c>
    </row>
    <row r="388" customFormat="false" ht="14.25" hidden="false" customHeight="true" outlineLevel="0" collapsed="false">
      <c r="A388" s="204"/>
      <c r="B388" s="205" t="s">
        <v>8913</v>
      </c>
      <c r="C388" s="205" t="s">
        <v>4489</v>
      </c>
      <c r="D388" s="205" t="s">
        <v>4492</v>
      </c>
      <c r="E388" s="92" t="s">
        <v>1933</v>
      </c>
    </row>
    <row r="389" customFormat="false" ht="14.25" hidden="false" customHeight="true" outlineLevel="0" collapsed="false">
      <c r="A389" s="204"/>
      <c r="B389" s="205" t="s">
        <v>8914</v>
      </c>
      <c r="C389" s="205" t="s">
        <v>4488</v>
      </c>
      <c r="D389" s="205" t="s">
        <v>4489</v>
      </c>
      <c r="E389" s="92" t="s">
        <v>1933</v>
      </c>
    </row>
    <row r="390" customFormat="false" ht="14.25" hidden="false" customHeight="true" outlineLevel="0" collapsed="false">
      <c r="A390" s="204"/>
      <c r="B390" s="205" t="s">
        <v>8915</v>
      </c>
      <c r="C390" s="205" t="s">
        <v>4488</v>
      </c>
      <c r="D390" s="205" t="s">
        <v>4489</v>
      </c>
      <c r="E390" s="92" t="s">
        <v>1933</v>
      </c>
    </row>
    <row r="391" customFormat="false" ht="14.25" hidden="false" customHeight="true" outlineLevel="0" collapsed="false">
      <c r="A391" s="204" t="n">
        <v>82140801001</v>
      </c>
      <c r="B391" s="205" t="s">
        <v>8916</v>
      </c>
      <c r="C391" s="205" t="s">
        <v>4489</v>
      </c>
      <c r="D391" s="205" t="s">
        <v>4492</v>
      </c>
      <c r="E391" s="37" t="n">
        <v>11894.03</v>
      </c>
    </row>
    <row r="392" customFormat="false" ht="14.25" hidden="false" customHeight="true" outlineLevel="0" collapsed="false">
      <c r="A392" s="204"/>
      <c r="B392" s="205" t="s">
        <v>8917</v>
      </c>
      <c r="C392" s="205" t="s">
        <v>4489</v>
      </c>
      <c r="D392" s="205" t="s">
        <v>4492</v>
      </c>
      <c r="E392" s="92" t="s">
        <v>1933</v>
      </c>
    </row>
    <row r="393" customFormat="false" ht="14.25" hidden="false" customHeight="true" outlineLevel="0" collapsed="false">
      <c r="A393" s="205"/>
      <c r="B393" s="205" t="s">
        <v>8918</v>
      </c>
      <c r="C393" s="205" t="s">
        <v>4489</v>
      </c>
      <c r="D393" s="205" t="s">
        <v>4492</v>
      </c>
      <c r="E393" s="92" t="s">
        <v>1933</v>
      </c>
    </row>
  </sheetData>
  <mergeCells count="4">
    <mergeCell ref="A1:A2"/>
    <mergeCell ref="B6:C6"/>
    <mergeCell ref="C13:D13"/>
    <mergeCell ref="C14:D14"/>
  </mergeCells>
  <conditionalFormatting sqref="A178:D191 A241:D254 A290:D328 A126:D136 A330:D340 A342:D380 A77:D97 A138:D176 B16:C63 A118:D124 B98:D104 A263:D276 B113:D117">
    <cfRule type="expression" priority="2" aboveAverage="0" equalAverage="0" bottom="0" percent="0" rank="0" text="" dxfId="1399">
      <formula>MOD(ROW(),2)=0</formula>
    </cfRule>
  </conditionalFormatting>
  <conditionalFormatting sqref="A192:D198 A214:D228 C199:D204">
    <cfRule type="expression" priority="3" aboveAverage="0" equalAverage="0" bottom="0" percent="0" rank="0" text="" dxfId="1400">
      <formula>MOD(ROW(),2)=0</formula>
    </cfRule>
  </conditionalFormatting>
  <conditionalFormatting sqref="A255:D261">
    <cfRule type="expression" priority="4" aboveAverage="0" equalAverage="0" bottom="0" percent="0" rank="0" text="" dxfId="1401">
      <formula>MOD(ROW(),2)=0</formula>
    </cfRule>
  </conditionalFormatting>
  <conditionalFormatting sqref="A69:D70 A75:D75">
    <cfRule type="expression" priority="5" aboveAverage="0" equalAverage="0" bottom="0" percent="0" rank="0" text="" dxfId="1402">
      <formula>MOD(ROW(),2)=0</formula>
    </cfRule>
  </conditionalFormatting>
  <conditionalFormatting sqref="C40:C47">
    <cfRule type="expression" priority="6" aboveAverage="0" equalAverage="0" bottom="0" percent="0" rank="0" text="" dxfId="1403">
      <formula>MOD(ROW(),2)=0</formula>
    </cfRule>
  </conditionalFormatting>
  <conditionalFormatting sqref="A383:D393">
    <cfRule type="expression" priority="7" aboveAverage="0" equalAverage="0" bottom="0" percent="0" rank="0" text="" dxfId="1404">
      <formula>MOD(ROW(),2)=0</formula>
    </cfRule>
  </conditionalFormatting>
  <conditionalFormatting sqref="A65:D66 A71:D72">
    <cfRule type="expression" priority="8" aboveAverage="0" equalAverage="0" bottom="0" percent="0" rank="0" text="" dxfId="1405">
      <formula>MOD(ROW(),2)=0</formula>
    </cfRule>
  </conditionalFormatting>
  <conditionalFormatting sqref="A67:D68 A73:D74">
    <cfRule type="expression" priority="9" aboveAverage="0" equalAverage="0" bottom="0" percent="0" rank="0" text="" dxfId="1406">
      <formula>MOD(ROW(),2)=0</formula>
    </cfRule>
  </conditionalFormatting>
  <conditionalFormatting sqref="A229:D239">
    <cfRule type="expression" priority="10" aboveAverage="0" equalAverage="0" bottom="0" percent="0" rank="0" text="" dxfId="1407">
      <formula>MOD(ROW(),2)=0</formula>
    </cfRule>
  </conditionalFormatting>
  <conditionalFormatting sqref="A277:D288">
    <cfRule type="expression" priority="11" aboveAverage="0" equalAverage="0" bottom="0" percent="0" rank="0" text="" dxfId="1408">
      <formula>MOD(ROW(),2)=0</formula>
    </cfRule>
  </conditionalFormatting>
  <conditionalFormatting sqref="C44:C45">
    <cfRule type="expression" priority="12" aboveAverage="0" equalAverage="0" bottom="0" percent="0" rank="0" text="" dxfId="1409">
      <formula>MOD(ROW(),2)=0</formula>
    </cfRule>
  </conditionalFormatting>
  <conditionalFormatting sqref="C46:C48 C56:C59">
    <cfRule type="expression" priority="13" aboveAverage="0" equalAverage="0" bottom="0" percent="0" rank="0" text="" dxfId="1410">
      <formula>MOD(ROW(),2)=0</formula>
    </cfRule>
  </conditionalFormatting>
  <conditionalFormatting sqref="C57">
    <cfRule type="expression" priority="14" aboveAverage="0" equalAverage="0" bottom="0" percent="0" rank="0" text="" dxfId="1411">
      <formula>MOD(ROW(),2)=0</formula>
    </cfRule>
  </conditionalFormatting>
  <conditionalFormatting sqref="C50">
    <cfRule type="expression" priority="15" aboveAverage="0" equalAverage="0" bottom="0" percent="0" rank="0" text="" dxfId="1412">
      <formula>MOD(ROW(),2)=0</formula>
    </cfRule>
  </conditionalFormatting>
  <conditionalFormatting sqref="C55:C58">
    <cfRule type="expression" priority="16" aboveAverage="0" equalAverage="0" bottom="0" percent="0" rank="0" text="" dxfId="1413">
      <formula>MOD(ROW(),2)=0</formula>
    </cfRule>
  </conditionalFormatting>
  <conditionalFormatting sqref="C48">
    <cfRule type="expression" priority="17" aboveAverage="0" equalAverage="0" bottom="0" percent="0" rank="0" text="" dxfId="1414">
      <formula>MOD(ROW(),2)=0</formula>
    </cfRule>
  </conditionalFormatting>
  <conditionalFormatting sqref="C49:C56">
    <cfRule type="expression" priority="18" aboveAverage="0" equalAverage="0" bottom="0" percent="0" rank="0" text="" dxfId="1415">
      <formula>MOD(ROW(),2)=0</formula>
    </cfRule>
  </conditionalFormatting>
  <conditionalFormatting sqref="C48">
    <cfRule type="expression" priority="19" aboveAverage="0" equalAverage="0" bottom="0" percent="0" rank="0" text="" dxfId="1416">
      <formula>MOD(ROW(),2)=0</formula>
    </cfRule>
  </conditionalFormatting>
  <conditionalFormatting sqref="C51">
    <cfRule type="expression" priority="20" aboveAverage="0" equalAverage="0" bottom="0" percent="0" rank="0" text="" dxfId="1417">
      <formula>MOD(ROW(),2)=0</formula>
    </cfRule>
  </conditionalFormatting>
  <conditionalFormatting sqref="C58">
    <cfRule type="expression" priority="21" aboveAverage="0" equalAverage="0" bottom="0" percent="0" rank="0" text="" dxfId="1418">
      <formula>MOD(ROW(),2)=0</formula>
    </cfRule>
  </conditionalFormatting>
  <conditionalFormatting sqref="C55">
    <cfRule type="expression" priority="22" aboveAverage="0" equalAverage="0" bottom="0" percent="0" rank="0" text="" dxfId="1419">
      <formula>MOD(ROW(),2)=0</formula>
    </cfRule>
  </conditionalFormatting>
  <conditionalFormatting sqref="C53:C55">
    <cfRule type="expression" priority="23" aboveAverage="0" equalAverage="0" bottom="0" percent="0" rank="0" text="" dxfId="1420">
      <formula>MOD(ROW(),2)=0</formula>
    </cfRule>
  </conditionalFormatting>
  <conditionalFormatting sqref="C52">
    <cfRule type="expression" priority="24" aboveAverage="0" equalAverage="0" bottom="0" percent="0" rank="0" text="" dxfId="1421">
      <formula>MOD(ROW(),2)=0</formula>
    </cfRule>
  </conditionalFormatting>
  <conditionalFormatting sqref="C49">
    <cfRule type="expression" priority="25" aboveAverage="0" equalAverage="0" bottom="0" percent="0" rank="0" text="" dxfId="1422">
      <formula>MOD(ROW(),2)=0</formula>
    </cfRule>
  </conditionalFormatting>
  <conditionalFormatting sqref="C56">
    <cfRule type="expression" priority="26" aboveAverage="0" equalAverage="0" bottom="0" percent="0" rank="0" text="" dxfId="1423">
      <formula>MOD(ROW(),2)=0</formula>
    </cfRule>
  </conditionalFormatting>
  <conditionalFormatting sqref="C59">
    <cfRule type="expression" priority="27" aboveAverage="0" equalAverage="0" bottom="0" percent="0" rank="0" text="" dxfId="1424">
      <formula>MOD(ROW(),2)=0</formula>
    </cfRule>
  </conditionalFormatting>
  <conditionalFormatting sqref="C40:C42">
    <cfRule type="expression" priority="28" aboveAverage="0" equalAverage="0" bottom="0" percent="0" rank="0" text="" dxfId="1425">
      <formula>MOD(ROW(),2)=0</formula>
    </cfRule>
  </conditionalFormatting>
  <conditionalFormatting sqref="C37:C39">
    <cfRule type="expression" priority="29" aboveAverage="0" equalAverage="0" bottom="0" percent="0" rank="0" text="" dxfId="1426">
      <formula>MOD(ROW(),2)=0</formula>
    </cfRule>
  </conditionalFormatting>
  <conditionalFormatting sqref="C46:C49">
    <cfRule type="expression" priority="30" aboveAverage="0" equalAverage="0" bottom="0" percent="0" rank="0" text="" dxfId="1427">
      <formula>MOD(ROW(),2)=0</formula>
    </cfRule>
  </conditionalFormatting>
  <conditionalFormatting sqref="C48:C51 C58:C62">
    <cfRule type="expression" priority="31" aboveAverage="0" equalAverage="0" bottom="0" percent="0" rank="0" text="" dxfId="1428">
      <formula>MOD(ROW(),2)=0</formula>
    </cfRule>
  </conditionalFormatting>
  <conditionalFormatting sqref="C55">
    <cfRule type="expression" priority="32" aboveAverage="0" equalAverage="0" bottom="0" percent="0" rank="0" text="" dxfId="1429">
      <formula>MOD(ROW(),2)=0</formula>
    </cfRule>
  </conditionalFormatting>
  <conditionalFormatting sqref="C40">
    <cfRule type="expression" priority="33" aboveAverage="0" equalAverage="0" bottom="0" percent="0" rank="0" text="" dxfId="1430">
      <formula>MOD(ROW(),2)=0</formula>
    </cfRule>
  </conditionalFormatting>
  <conditionalFormatting sqref="C51">
    <cfRule type="expression" priority="34" aboveAverage="0" equalAverage="0" bottom="0" percent="0" rank="0" text="" dxfId="1431">
      <formula>MOD(ROW(),2)=0</formula>
    </cfRule>
  </conditionalFormatting>
  <conditionalFormatting sqref="C58">
    <cfRule type="expression" priority="35" aboveAverage="0" equalAverage="0" bottom="0" percent="0" rank="0" text="" dxfId="1432">
      <formula>MOD(ROW(),2)=0</formula>
    </cfRule>
  </conditionalFormatting>
  <conditionalFormatting sqref="D16:D63">
    <cfRule type="expression" priority="36" aboveAverage="0" equalAverage="0" bottom="0" percent="0" rank="0" text="" dxfId="1433">
      <formula>MOD(ROW(),2)=0</formula>
    </cfRule>
  </conditionalFormatting>
  <conditionalFormatting sqref="D40:D47">
    <cfRule type="expression" priority="37" aboveAverage="0" equalAverage="0" bottom="0" percent="0" rank="0" text="" dxfId="1434">
      <formula>MOD(ROW(),2)=0</formula>
    </cfRule>
  </conditionalFormatting>
  <conditionalFormatting sqref="D44:D45">
    <cfRule type="expression" priority="38" aboveAverage="0" equalAverage="0" bottom="0" percent="0" rank="0" text="" dxfId="1435">
      <formula>MOD(ROW(),2)=0</formula>
    </cfRule>
  </conditionalFormatting>
  <conditionalFormatting sqref="D46:D48 D56:D59">
    <cfRule type="expression" priority="39" aboveAverage="0" equalAverage="0" bottom="0" percent="0" rank="0" text="" dxfId="1436">
      <formula>MOD(ROW(),2)=0</formula>
    </cfRule>
  </conditionalFormatting>
  <conditionalFormatting sqref="D57">
    <cfRule type="expression" priority="40" aboveAverage="0" equalAverage="0" bottom="0" percent="0" rank="0" text="" dxfId="1437">
      <formula>MOD(ROW(),2)=0</formula>
    </cfRule>
  </conditionalFormatting>
  <conditionalFormatting sqref="D50">
    <cfRule type="expression" priority="41" aboveAverage="0" equalAverage="0" bottom="0" percent="0" rank="0" text="" dxfId="1438">
      <formula>MOD(ROW(),2)=0</formula>
    </cfRule>
  </conditionalFormatting>
  <conditionalFormatting sqref="D55:D58">
    <cfRule type="expression" priority="42" aboveAverage="0" equalAverage="0" bottom="0" percent="0" rank="0" text="" dxfId="1439">
      <formula>MOD(ROW(),2)=0</formula>
    </cfRule>
  </conditionalFormatting>
  <conditionalFormatting sqref="D48">
    <cfRule type="expression" priority="43" aboveAverage="0" equalAverage="0" bottom="0" percent="0" rank="0" text="" dxfId="1440">
      <formula>MOD(ROW(),2)=0</formula>
    </cfRule>
  </conditionalFormatting>
  <conditionalFormatting sqref="D49:D56">
    <cfRule type="expression" priority="44" aboveAverage="0" equalAverage="0" bottom="0" percent="0" rank="0" text="" dxfId="1441">
      <formula>MOD(ROW(),2)=0</formula>
    </cfRule>
  </conditionalFormatting>
  <conditionalFormatting sqref="D48">
    <cfRule type="expression" priority="45" aboveAverage="0" equalAverage="0" bottom="0" percent="0" rank="0" text="" dxfId="1442">
      <formula>MOD(ROW(),2)=0</formula>
    </cfRule>
  </conditionalFormatting>
  <conditionalFormatting sqref="D51">
    <cfRule type="expression" priority="46" aboveAverage="0" equalAverage="0" bottom="0" percent="0" rank="0" text="" dxfId="1443">
      <formula>MOD(ROW(),2)=0</formula>
    </cfRule>
  </conditionalFormatting>
  <conditionalFormatting sqref="D58">
    <cfRule type="expression" priority="47" aboveAverage="0" equalAverage="0" bottom="0" percent="0" rank="0" text="" dxfId="1444">
      <formula>MOD(ROW(),2)=0</formula>
    </cfRule>
  </conditionalFormatting>
  <conditionalFormatting sqref="D55">
    <cfRule type="expression" priority="48" aboveAverage="0" equalAverage="0" bottom="0" percent="0" rank="0" text="" dxfId="1445">
      <formula>MOD(ROW(),2)=0</formula>
    </cfRule>
  </conditionalFormatting>
  <conditionalFormatting sqref="D53:D55">
    <cfRule type="expression" priority="49" aboveAverage="0" equalAverage="0" bottom="0" percent="0" rank="0" text="" dxfId="1446">
      <formula>MOD(ROW(),2)=0</formula>
    </cfRule>
  </conditionalFormatting>
  <conditionalFormatting sqref="D52">
    <cfRule type="expression" priority="50" aboveAverage="0" equalAverage="0" bottom="0" percent="0" rank="0" text="" dxfId="1447">
      <formula>MOD(ROW(),2)=0</formula>
    </cfRule>
  </conditionalFormatting>
  <conditionalFormatting sqref="D49">
    <cfRule type="expression" priority="51" aboveAverage="0" equalAverage="0" bottom="0" percent="0" rank="0" text="" dxfId="1448">
      <formula>MOD(ROW(),2)=0</formula>
    </cfRule>
  </conditionalFormatting>
  <conditionalFormatting sqref="D56">
    <cfRule type="expression" priority="52" aboveAverage="0" equalAverage="0" bottom="0" percent="0" rank="0" text="" dxfId="1449">
      <formula>MOD(ROW(),2)=0</formula>
    </cfRule>
  </conditionalFormatting>
  <conditionalFormatting sqref="D59">
    <cfRule type="expression" priority="53" aboveAverage="0" equalAverage="0" bottom="0" percent="0" rank="0" text="" dxfId="1450">
      <formula>MOD(ROW(),2)=0</formula>
    </cfRule>
  </conditionalFormatting>
  <conditionalFormatting sqref="D40:D42">
    <cfRule type="expression" priority="54" aboveAverage="0" equalAverage="0" bottom="0" percent="0" rank="0" text="" dxfId="1451">
      <formula>MOD(ROW(),2)=0</formula>
    </cfRule>
  </conditionalFormatting>
  <conditionalFormatting sqref="D37:D39">
    <cfRule type="expression" priority="55" aboveAverage="0" equalAverage="0" bottom="0" percent="0" rank="0" text="" dxfId="1452">
      <formula>MOD(ROW(),2)=0</formula>
    </cfRule>
  </conditionalFormatting>
  <conditionalFormatting sqref="D46:D49">
    <cfRule type="expression" priority="56" aboveAverage="0" equalAverage="0" bottom="0" percent="0" rank="0" text="" dxfId="1453">
      <formula>MOD(ROW(),2)=0</formula>
    </cfRule>
  </conditionalFormatting>
  <conditionalFormatting sqref="D48:D51 D58:D62">
    <cfRule type="expression" priority="57" aboveAverage="0" equalAverage="0" bottom="0" percent="0" rank="0" text="" dxfId="1454">
      <formula>MOD(ROW(),2)=0</formula>
    </cfRule>
  </conditionalFormatting>
  <conditionalFormatting sqref="D55">
    <cfRule type="expression" priority="58" aboveAverage="0" equalAverage="0" bottom="0" percent="0" rank="0" text="" dxfId="1455">
      <formula>MOD(ROW(),2)=0</formula>
    </cfRule>
  </conditionalFormatting>
  <conditionalFormatting sqref="D40">
    <cfRule type="expression" priority="59" aboveAverage="0" equalAverage="0" bottom="0" percent="0" rank="0" text="" dxfId="1456">
      <formula>MOD(ROW(),2)=0</formula>
    </cfRule>
  </conditionalFormatting>
  <conditionalFormatting sqref="D51">
    <cfRule type="expression" priority="60" aboveAverage="0" equalAverage="0" bottom="0" percent="0" rank="0" text="" dxfId="1457">
      <formula>MOD(ROW(),2)=0</formula>
    </cfRule>
  </conditionalFormatting>
  <conditionalFormatting sqref="D58">
    <cfRule type="expression" priority="61" aboveAverage="0" equalAverage="0" bottom="0" percent="0" rank="0" text="" dxfId="1458">
      <formula>MOD(ROW(),2)=0</formula>
    </cfRule>
  </conditionalFormatting>
  <conditionalFormatting sqref="B105:D109">
    <cfRule type="expression" priority="62" aboveAverage="0" equalAverage="0" bottom="0" percent="0" rank="0" text="" dxfId="1459">
      <formula>MOD(ROW(),2)=0</formula>
    </cfRule>
  </conditionalFormatting>
  <conditionalFormatting sqref="C211:D213">
    <cfRule type="expression" priority="63" aboveAverage="0" equalAverage="0" bottom="0" percent="0" rank="0" text="" dxfId="1460">
      <formula>MOD(ROW(),2)=0</formula>
    </cfRule>
  </conditionalFormatting>
  <conditionalFormatting sqref="B110:D112">
    <cfRule type="expression" priority="64" aboveAverage="0" equalAverage="0" bottom="0" percent="0" rank="0" text="" dxfId="1461">
      <formula>MOD(ROW(),2)=0</formula>
    </cfRule>
  </conditionalFormatting>
  <conditionalFormatting sqref="C205:D210">
    <cfRule type="expression" priority="65" aboveAverage="0" equalAverage="0" bottom="0" percent="0" rank="0" text="" dxfId="1462">
      <formula>MOD(ROW(),2)=0</formula>
    </cfRule>
  </conditionalFormatting>
  <conditionalFormatting sqref="A16:A63">
    <cfRule type="expression" priority="66" aboveAverage="0" equalAverage="0" bottom="0" percent="0" rank="0" text="" dxfId="1463">
      <formula>MOD(ROW(),2)=0</formula>
    </cfRule>
  </conditionalFormatting>
  <conditionalFormatting sqref="A16:A63">
    <cfRule type="expression" priority="67" aboveAverage="0" equalAverage="0" bottom="0" percent="0" rank="0" text="" dxfId="1464">
      <formula>MOD(ROW(),2)=0</formula>
    </cfRule>
  </conditionalFormatting>
  <conditionalFormatting sqref="A98:A117">
    <cfRule type="expression" priority="68" aboveAverage="0" equalAverage="0" bottom="0" percent="0" rank="0" text="" dxfId="1465">
      <formula>MOD(ROW(),2)=0</formula>
    </cfRule>
  </conditionalFormatting>
  <conditionalFormatting sqref="A98:A117">
    <cfRule type="expression" priority="69" aboveAverage="0" equalAverage="0" bottom="0" percent="0" rank="0" text="" dxfId="1466">
      <formula>MOD(ROW(),2)=0</formula>
    </cfRule>
  </conditionalFormatting>
  <conditionalFormatting sqref="A199:B213">
    <cfRule type="expression" priority="70" aboveAverage="0" equalAverage="0" bottom="0" percent="0" rank="0" text="" dxfId="1467">
      <formula>MOD(ROW(),2)=0</formula>
    </cfRule>
  </conditionalFormatting>
  <conditionalFormatting sqref="E254">
    <cfRule type="expression" priority="71" aboveAverage="0" equalAverage="0" bottom="0" percent="0" rank="0" text="" dxfId="1468">
      <formula>MOD(ROW(),2)=0</formula>
    </cfRule>
  </conditionalFormatting>
  <conditionalFormatting sqref="E34">
    <cfRule type="expression" priority="72" aboveAverage="0" equalAverage="0" bottom="0" percent="0" rank="0" text="" dxfId="1469">
      <formula>MOD(ROW(),2)=0</formula>
    </cfRule>
  </conditionalFormatting>
  <conditionalFormatting sqref="E65:E75">
    <cfRule type="expression" priority="73" aboveAverage="0" equalAverage="0" bottom="0" percent="0" rank="0" text="" dxfId="1470">
      <formula>MOD(ROW(),2)=0</formula>
    </cfRule>
  </conditionalFormatting>
  <conditionalFormatting sqref="E118">
    <cfRule type="expression" priority="74" aboveAverage="0" equalAverage="0" bottom="0" percent="0" rank="0" text="" dxfId="1471">
      <formula>MOD(ROW(),2)=0</formula>
    </cfRule>
  </conditionalFormatting>
  <conditionalFormatting sqref="E124">
    <cfRule type="expression" priority="75" aboveAverage="0" equalAverage="0" bottom="0" percent="0" rank="0" text="" dxfId="1472">
      <formula>MOD(ROW(),2)=0</formula>
    </cfRule>
  </conditionalFormatting>
  <conditionalFormatting sqref="E131">
    <cfRule type="expression" priority="76" aboveAverage="0" equalAverage="0" bottom="0" percent="0" rank="0" text="" dxfId="1473">
      <formula>MOD(ROW(),2)=0</formula>
    </cfRule>
  </conditionalFormatting>
  <conditionalFormatting sqref="E138:E176">
    <cfRule type="expression" priority="77" aboveAverage="0" equalAverage="0" bottom="0" percent="0" rank="0" text="" dxfId="1474">
      <formula>MOD(ROW(),2)=0</formula>
    </cfRule>
  </conditionalFormatting>
  <conditionalFormatting sqref="E178:E198">
    <cfRule type="expression" priority="78" aboveAverage="0" equalAverage="0" bottom="0" percent="0" rank="0" text="" dxfId="1475">
      <formula>MOD(ROW(),2)=0</formula>
    </cfRule>
  </conditionalFormatting>
  <conditionalFormatting sqref="E214:E218">
    <cfRule type="expression" priority="79" aboveAverage="0" equalAverage="0" bottom="0" percent="0" rank="0" text="" dxfId="1476">
      <formula>MOD(ROW(),2)=0</formula>
    </cfRule>
  </conditionalFormatting>
  <conditionalFormatting sqref="E222:E226">
    <cfRule type="expression" priority="80" aboveAverage="0" equalAverage="0" bottom="0" percent="0" rank="0" text="" dxfId="1477">
      <formula>MOD(ROW(),2)=0</formula>
    </cfRule>
  </conditionalFormatting>
  <conditionalFormatting sqref="E241:E245">
    <cfRule type="expression" priority="81" aboveAverage="0" equalAverage="0" bottom="0" percent="0" rank="0" text="" dxfId="1478">
      <formula>MOD(ROW(),2)=0</formula>
    </cfRule>
  </conditionalFormatting>
  <conditionalFormatting sqref="E248:E253">
    <cfRule type="expression" priority="82" aboveAverage="0" equalAverage="0" bottom="0" percent="0" rank="0" text="" dxfId="1479">
      <formula>MOD(ROW(),2)=0</formula>
    </cfRule>
  </conditionalFormatting>
  <conditionalFormatting sqref="E255:E261">
    <cfRule type="expression" priority="83" aboveAverage="0" equalAverage="0" bottom="0" percent="0" rank="0" text="" dxfId="1480">
      <formula>MOD(ROW(),2)=0</formula>
    </cfRule>
  </conditionalFormatting>
  <conditionalFormatting sqref="E290:E309">
    <cfRule type="expression" priority="84" aboveAverage="0" equalAverage="0" bottom="0" percent="0" rank="0" text="" dxfId="1481">
      <formula>MOD(ROW(),2)=0</formula>
    </cfRule>
  </conditionalFormatting>
  <conditionalFormatting sqref="E310:E328">
    <cfRule type="expression" priority="85" aboveAverage="0" equalAverage="0" bottom="0" percent="0" rank="0" text="" dxfId="1482">
      <formula>MOD(ROW(),2)=0</formula>
    </cfRule>
  </conditionalFormatting>
  <conditionalFormatting sqref="E330:E340">
    <cfRule type="expression" priority="86" aboveAverage="0" equalAverage="0" bottom="0" percent="0" rank="0" text="" dxfId="1483">
      <formula>MOD(ROW(),2)=0</formula>
    </cfRule>
  </conditionalFormatting>
  <conditionalFormatting sqref="E342:E359">
    <cfRule type="expression" priority="87" aboveAverage="0" equalAverage="0" bottom="0" percent="0" rank="0" text="" dxfId="1484">
      <formula>MOD(ROW(),2)=0</formula>
    </cfRule>
  </conditionalFormatting>
  <conditionalFormatting sqref="E360:E376">
    <cfRule type="expression" priority="88" aboveAverage="0" equalAverage="0" bottom="0" percent="0" rank="0" text="" dxfId="1485">
      <formula>MOD(ROW(),2)=0</formula>
    </cfRule>
  </conditionalFormatting>
  <conditionalFormatting sqref="E377:E380">
    <cfRule type="expression" priority="89" aboveAverage="0" equalAverage="0" bottom="0" percent="0" rank="0" text="" dxfId="1486">
      <formula>MOD(ROW(),2)=0</formula>
    </cfRule>
  </conditionalFormatting>
  <conditionalFormatting sqref="E383:E390">
    <cfRule type="expression" priority="90" aboveAverage="0" equalAverage="0" bottom="0" percent="0" rank="0" text="" dxfId="1487">
      <formula>MOD(ROW(),2)=0</formula>
    </cfRule>
  </conditionalFormatting>
  <conditionalFormatting sqref="E392:E393">
    <cfRule type="expression" priority="91" aboveAverage="0" equalAverage="0" bottom="0" percent="0" rank="0" text="" dxfId="1488">
      <formula>MOD(ROW(),2)=0</formula>
    </cfRule>
  </conditionalFormatting>
  <conditionalFormatting sqref="E16:E33">
    <cfRule type="expression" priority="92" aboveAverage="0" equalAverage="0" bottom="0" percent="0" rank="0" text="" dxfId="1489">
      <formula>MOD(ROW(),2)=0</formula>
    </cfRule>
  </conditionalFormatting>
  <conditionalFormatting sqref="E35:E63">
    <cfRule type="expression" priority="93" aboveAverage="0" equalAverage="0" bottom="0" percent="0" rank="0" text="" dxfId="1490">
      <formula>MOD(ROW(),2)=0</formula>
    </cfRule>
  </conditionalFormatting>
  <conditionalFormatting sqref="E77:E117">
    <cfRule type="expression" priority="94" aboveAverage="0" equalAverage="0" bottom="0" percent="0" rank="0" text="" dxfId="1491">
      <formula>MOD(ROW(),2)=0</formula>
    </cfRule>
  </conditionalFormatting>
  <conditionalFormatting sqref="E119:E123">
    <cfRule type="expression" priority="95" aboveAverage="0" equalAverage="0" bottom="0" percent="0" rank="0" text="" dxfId="1492">
      <formula>MOD(ROW(),2)=0</formula>
    </cfRule>
  </conditionalFormatting>
  <conditionalFormatting sqref="E126:E130">
    <cfRule type="expression" priority="96" aboveAverage="0" equalAverage="0" bottom="0" percent="0" rank="0" text="" dxfId="1493">
      <formula>MOD(ROW(),2)=0</formula>
    </cfRule>
  </conditionalFormatting>
  <conditionalFormatting sqref="E132:E136">
    <cfRule type="expression" priority="97" aboveAverage="0" equalAverage="0" bottom="0" percent="0" rank="0" text="" dxfId="1494">
      <formula>MOD(ROW(),2)=0</formula>
    </cfRule>
  </conditionalFormatting>
  <conditionalFormatting sqref="E199:E213">
    <cfRule type="expression" priority="98" aboveAverage="0" equalAverage="0" bottom="0" percent="0" rank="0" text="" dxfId="1495">
      <formula>MOD(ROW(),2)=0</formula>
    </cfRule>
  </conditionalFormatting>
  <conditionalFormatting sqref="E219:E221">
    <cfRule type="expression" priority="99" aboveAverage="0" equalAverage="0" bottom="0" percent="0" rank="0" text="" dxfId="1496">
      <formula>MOD(ROW(),2)=0</formula>
    </cfRule>
  </conditionalFormatting>
  <conditionalFormatting sqref="E227:E239">
    <cfRule type="expression" priority="100" aboveAverage="0" equalAverage="0" bottom="0" percent="0" rank="0" text="" dxfId="1497">
      <formula>MOD(ROW(),2)=0</formula>
    </cfRule>
  </conditionalFormatting>
  <conditionalFormatting sqref="E246:E247">
    <cfRule type="expression" priority="101" aboveAverage="0" equalAverage="0" bottom="0" percent="0" rank="0" text="" dxfId="1498">
      <formula>MOD(ROW(),2)=0</formula>
    </cfRule>
  </conditionalFormatting>
  <conditionalFormatting sqref="E263:E288">
    <cfRule type="expression" priority="102" aboveAverage="0" equalAverage="0" bottom="0" percent="0" rank="0" text="" dxfId="1499">
      <formula>MOD(ROW(),2)=0</formula>
    </cfRule>
  </conditionalFormatting>
  <conditionalFormatting sqref="E391">
    <cfRule type="expression" priority="103" aboveAverage="0" equalAverage="0" bottom="0" percent="0" rank="0" text="" dxfId="150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9.85"/>
    <col collapsed="false" customWidth="true" hidden="false" outlineLevel="0" max="4" min="3" style="2" width="5.85"/>
    <col collapsed="false" customWidth="true" hidden="false" outlineLevel="0" max="5" min="5" style="60" width="10.41"/>
    <col collapsed="false" customWidth="false" hidden="false" outlineLevel="0" max="257" min="6" style="2" width="8.85"/>
  </cols>
  <sheetData>
    <row r="1" s="25" customFormat="true" ht="14.25" hidden="false" customHeight="true" outlineLevel="0" collapsed="false">
      <c r="A1" s="44" t="s">
        <v>666</v>
      </c>
      <c r="B1" s="44"/>
      <c r="C1" s="45"/>
      <c r="D1" s="45"/>
      <c r="E1" s="45"/>
    </row>
    <row r="2" s="25" customFormat="true" ht="14.25" hidden="false" customHeight="true" outlineLevel="0" collapsed="false">
      <c r="A2" s="44"/>
      <c r="B2" s="44"/>
      <c r="C2" s="45"/>
      <c r="D2" s="45"/>
      <c r="E2" s="45"/>
    </row>
    <row r="3" s="27" customFormat="true" ht="14.25" hidden="false" customHeight="true" outlineLevel="0" collapsed="false">
      <c r="A3" s="47" t="str">
        <f aca="false">indice!B13</f>
        <v>Консольно-моноблочные центробежные насосы с фланцевыми раструбами (n = 1450 /1min)</v>
      </c>
      <c r="B3" s="47"/>
      <c r="C3" s="47"/>
      <c r="D3" s="47"/>
      <c r="E3" s="47"/>
    </row>
    <row r="4" s="27" customFormat="true" ht="14.25" hidden="false" customHeight="true" outlineLevel="0" collapsed="false">
      <c r="A4" s="47" t="str">
        <f aca="false">indice!B14</f>
        <v>Close coupled centrifugal pumps (n = 1450 /1min)</v>
      </c>
      <c r="B4" s="47"/>
      <c r="C4" s="47"/>
      <c r="D4" s="47"/>
      <c r="E4" s="47"/>
    </row>
    <row r="5" s="27" customFormat="true" ht="14.25" hidden="false" customHeight="true" outlineLevel="0" collapsed="false">
      <c r="A5" s="28"/>
      <c r="B5" s="50"/>
      <c r="C5" s="50"/>
      <c r="D5" s="50"/>
      <c r="E5" s="50"/>
    </row>
    <row r="6" s="27" customFormat="true" ht="14.25" hidden="false" customHeight="true" outlineLevel="0" collapsed="false">
      <c r="A6" s="30" t="s">
        <v>205</v>
      </c>
      <c r="B6" s="26" t="s">
        <v>206</v>
      </c>
      <c r="C6" s="50"/>
      <c r="D6" s="50"/>
      <c r="E6" s="50"/>
    </row>
    <row r="7" s="27" customFormat="true" ht="14.25" hidden="false" customHeight="true" outlineLevel="0" collapsed="false">
      <c r="A7" s="50" t="s">
        <v>325</v>
      </c>
      <c r="B7" s="47" t="s">
        <v>326</v>
      </c>
      <c r="C7" s="50"/>
      <c r="D7" s="50"/>
      <c r="E7" s="50"/>
    </row>
    <row r="8" s="27" customFormat="true" ht="14.25" hidden="false" customHeight="true" outlineLevel="0" collapsed="false">
      <c r="A8" s="50"/>
      <c r="B8" s="50"/>
      <c r="C8" s="50"/>
      <c r="D8" s="50"/>
      <c r="E8" s="50"/>
    </row>
    <row r="9" s="27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35" t="n">
        <v>60810010000</v>
      </c>
      <c r="B12" s="35" t="s">
        <v>667</v>
      </c>
      <c r="C12" s="35" t="n">
        <v>0.25</v>
      </c>
      <c r="D12" s="35" t="n">
        <v>0.34</v>
      </c>
      <c r="E12" s="37" t="n">
        <v>656.34</v>
      </c>
    </row>
    <row r="13" s="38" customFormat="true" ht="14.25" hidden="false" customHeight="true" outlineLevel="0" collapsed="false">
      <c r="A13" s="35" t="n">
        <v>60800021000</v>
      </c>
      <c r="B13" s="35" t="s">
        <v>668</v>
      </c>
      <c r="C13" s="35" t="n">
        <v>0.37</v>
      </c>
      <c r="D13" s="35" t="n">
        <v>0.5</v>
      </c>
      <c r="E13" s="37" t="n">
        <v>833.27</v>
      </c>
    </row>
    <row r="14" s="38" customFormat="true" ht="14.25" hidden="false" customHeight="true" outlineLevel="0" collapsed="false">
      <c r="A14" s="35" t="n">
        <v>60800031000</v>
      </c>
      <c r="B14" s="35" t="s">
        <v>669</v>
      </c>
      <c r="C14" s="35" t="n">
        <v>0.37</v>
      </c>
      <c r="D14" s="35" t="n">
        <v>0.5</v>
      </c>
      <c r="E14" s="37" t="n">
        <v>833.27</v>
      </c>
    </row>
    <row r="15" s="38" customFormat="true" ht="14.25" hidden="false" customHeight="true" outlineLevel="0" collapsed="false">
      <c r="A15" s="35" t="n">
        <v>60800042000</v>
      </c>
      <c r="B15" s="35" t="s">
        <v>670</v>
      </c>
      <c r="C15" s="35" t="n">
        <v>0.37</v>
      </c>
      <c r="D15" s="35" t="n">
        <v>0.5</v>
      </c>
      <c r="E15" s="37" t="n">
        <v>925.02</v>
      </c>
    </row>
    <row r="16" s="38" customFormat="true" ht="14.25" hidden="false" customHeight="true" outlineLevel="0" collapsed="false">
      <c r="A16" s="35" t="n">
        <v>60800052000</v>
      </c>
      <c r="B16" s="35" t="s">
        <v>671</v>
      </c>
      <c r="C16" s="35" t="n">
        <v>0.55</v>
      </c>
      <c r="D16" s="35" t="n">
        <v>0.75</v>
      </c>
      <c r="E16" s="37" t="n">
        <v>982.92</v>
      </c>
    </row>
    <row r="17" s="38" customFormat="true" ht="14.25" hidden="false" customHeight="true" outlineLevel="0" collapsed="false">
      <c r="A17" s="35" t="n">
        <v>60800064000</v>
      </c>
      <c r="B17" s="35" t="s">
        <v>672</v>
      </c>
      <c r="C17" s="35" t="n">
        <v>0.75</v>
      </c>
      <c r="D17" s="35" t="n">
        <v>1</v>
      </c>
      <c r="E17" s="37" t="n">
        <v>1103.01</v>
      </c>
    </row>
    <row r="18" s="38" customFormat="true" ht="14.25" hidden="false" customHeight="true" outlineLevel="0" collapsed="false">
      <c r="A18" s="35" t="n">
        <v>60900022000</v>
      </c>
      <c r="B18" s="35" t="s">
        <v>673</v>
      </c>
      <c r="C18" s="35" t="n">
        <v>0.37</v>
      </c>
      <c r="D18" s="35" t="n">
        <v>0.5</v>
      </c>
      <c r="E18" s="37" t="n">
        <v>1037.58</v>
      </c>
    </row>
    <row r="19" s="38" customFormat="true" ht="14.25" hidden="false" customHeight="true" outlineLevel="0" collapsed="false">
      <c r="A19" s="35" t="n">
        <v>60900042000</v>
      </c>
      <c r="B19" s="35" t="s">
        <v>674</v>
      </c>
      <c r="C19" s="35" t="n">
        <v>0.37</v>
      </c>
      <c r="D19" s="35" t="n">
        <v>0.5</v>
      </c>
      <c r="E19" s="37" t="n">
        <v>1037.58</v>
      </c>
    </row>
    <row r="20" s="38" customFormat="true" ht="14.25" hidden="false" customHeight="true" outlineLevel="0" collapsed="false">
      <c r="A20" s="35" t="n">
        <v>60900062000</v>
      </c>
      <c r="B20" s="35" t="s">
        <v>675</v>
      </c>
      <c r="C20" s="35" t="n">
        <v>0.55</v>
      </c>
      <c r="D20" s="35" t="n">
        <v>0.75</v>
      </c>
      <c r="E20" s="37" t="n">
        <v>1171.11</v>
      </c>
    </row>
    <row r="21" s="38" customFormat="true" ht="14.25" hidden="false" customHeight="true" outlineLevel="0" collapsed="false">
      <c r="A21" s="35" t="n">
        <v>60900083000</v>
      </c>
      <c r="B21" s="35" t="s">
        <v>676</v>
      </c>
      <c r="C21" s="35" t="n">
        <v>0.75</v>
      </c>
      <c r="D21" s="35" t="n">
        <v>1</v>
      </c>
      <c r="E21" s="37" t="n">
        <v>1304.01</v>
      </c>
    </row>
    <row r="22" s="38" customFormat="true" ht="14.25" hidden="false" customHeight="true" outlineLevel="0" collapsed="false">
      <c r="A22" s="35" t="n">
        <v>60900101000</v>
      </c>
      <c r="B22" s="35" t="s">
        <v>677</v>
      </c>
      <c r="C22" s="35" t="n">
        <v>0.37</v>
      </c>
      <c r="D22" s="35" t="n">
        <v>0.5</v>
      </c>
      <c r="E22" s="37" t="n">
        <v>1068.2</v>
      </c>
    </row>
    <row r="23" s="38" customFormat="true" ht="14.25" hidden="false" customHeight="true" outlineLevel="0" collapsed="false">
      <c r="A23" s="35" t="n">
        <v>60900121000</v>
      </c>
      <c r="B23" s="35" t="s">
        <v>678</v>
      </c>
      <c r="C23" s="35" t="n">
        <v>0.55</v>
      </c>
      <c r="D23" s="35" t="n">
        <v>0.75</v>
      </c>
      <c r="E23" s="37" t="n">
        <v>1130.91</v>
      </c>
    </row>
    <row r="24" s="38" customFormat="true" ht="14.25" hidden="false" customHeight="true" outlineLevel="0" collapsed="false">
      <c r="A24" s="35" t="n">
        <v>60900143000</v>
      </c>
      <c r="B24" s="35" t="s">
        <v>679</v>
      </c>
      <c r="C24" s="35" t="n">
        <v>0.75</v>
      </c>
      <c r="D24" s="35" t="n">
        <v>1</v>
      </c>
      <c r="E24" s="37" t="n">
        <v>1262.78</v>
      </c>
    </row>
    <row r="25" s="38" customFormat="true" ht="14.25" hidden="false" customHeight="true" outlineLevel="0" collapsed="false">
      <c r="A25" s="35" t="n">
        <v>60900163000</v>
      </c>
      <c r="B25" s="35" t="s">
        <v>680</v>
      </c>
      <c r="C25" s="35" t="n">
        <v>1.1</v>
      </c>
      <c r="D25" s="35" t="n">
        <v>1.5</v>
      </c>
      <c r="E25" s="37" t="n">
        <v>1529.04</v>
      </c>
    </row>
    <row r="26" s="38" customFormat="true" ht="14.25" hidden="false" customHeight="true" outlineLevel="0" collapsed="false">
      <c r="A26" s="35" t="n">
        <v>60900183000</v>
      </c>
      <c r="B26" s="35" t="s">
        <v>681</v>
      </c>
      <c r="C26" s="35" t="n">
        <v>1.1</v>
      </c>
      <c r="D26" s="35" t="n">
        <v>1.5</v>
      </c>
      <c r="E26" s="37" t="n">
        <v>1529.04</v>
      </c>
    </row>
    <row r="27" s="38" customFormat="true" ht="14.25" hidden="false" customHeight="true" outlineLevel="0" collapsed="false">
      <c r="A27" s="35" t="n">
        <v>60900203000</v>
      </c>
      <c r="B27" s="35" t="s">
        <v>682</v>
      </c>
      <c r="C27" s="35" t="n">
        <v>1.5</v>
      </c>
      <c r="D27" s="35" t="n">
        <v>2</v>
      </c>
      <c r="E27" s="37" t="n">
        <v>2015.22</v>
      </c>
    </row>
    <row r="28" s="38" customFormat="true" ht="14.25" hidden="false" customHeight="true" outlineLevel="0" collapsed="false">
      <c r="A28" s="35" t="n">
        <v>60900243000</v>
      </c>
      <c r="B28" s="35" t="s">
        <v>683</v>
      </c>
      <c r="C28" s="35" t="n">
        <v>2.2</v>
      </c>
      <c r="D28" s="35" t="n">
        <v>3</v>
      </c>
      <c r="E28" s="37" t="n">
        <v>2176.74</v>
      </c>
    </row>
    <row r="29" s="38" customFormat="true" ht="14.25" hidden="false" customHeight="true" outlineLevel="0" collapsed="false">
      <c r="A29" s="35" t="n">
        <v>60900282000</v>
      </c>
      <c r="B29" s="35" t="s">
        <v>684</v>
      </c>
      <c r="C29" s="35" t="n">
        <v>3</v>
      </c>
      <c r="D29" s="35" t="n">
        <v>4</v>
      </c>
      <c r="E29" s="37" t="n">
        <v>2303.69</v>
      </c>
    </row>
    <row r="30" s="38" customFormat="true" ht="14.25" hidden="false" customHeight="true" outlineLevel="0" collapsed="false">
      <c r="A30" s="35" t="n">
        <v>60900323000</v>
      </c>
      <c r="B30" s="35" t="s">
        <v>685</v>
      </c>
      <c r="C30" s="35" t="n">
        <v>1.1</v>
      </c>
      <c r="D30" s="35" t="n">
        <v>1.5</v>
      </c>
      <c r="E30" s="37" t="n">
        <v>1508.42</v>
      </c>
    </row>
    <row r="31" s="38" customFormat="true" ht="14.25" hidden="false" customHeight="true" outlineLevel="0" collapsed="false">
      <c r="A31" s="35" t="n">
        <v>60900343000</v>
      </c>
      <c r="B31" s="35" t="s">
        <v>686</v>
      </c>
      <c r="C31" s="35" t="n">
        <v>1.1</v>
      </c>
      <c r="D31" s="35" t="n">
        <v>1.5</v>
      </c>
      <c r="E31" s="37" t="n">
        <v>1508.42</v>
      </c>
    </row>
    <row r="32" s="38" customFormat="true" ht="14.25" hidden="false" customHeight="true" outlineLevel="0" collapsed="false">
      <c r="A32" s="35" t="n">
        <v>60900363000</v>
      </c>
      <c r="B32" s="35" t="s">
        <v>687</v>
      </c>
      <c r="C32" s="35" t="n">
        <v>1.1</v>
      </c>
      <c r="D32" s="35" t="n">
        <v>1.5</v>
      </c>
      <c r="E32" s="37" t="n">
        <v>1656.24</v>
      </c>
    </row>
    <row r="33" s="38" customFormat="true" ht="14.25" hidden="false" customHeight="true" outlineLevel="0" collapsed="false">
      <c r="A33" s="35" t="n">
        <v>60900383000</v>
      </c>
      <c r="B33" s="35" t="s">
        <v>688</v>
      </c>
      <c r="C33" s="35" t="n">
        <v>1.5</v>
      </c>
      <c r="D33" s="35" t="n">
        <v>2</v>
      </c>
      <c r="E33" s="37" t="n">
        <v>1767.81</v>
      </c>
    </row>
    <row r="34" s="38" customFormat="true" ht="14.25" hidden="false" customHeight="true" outlineLevel="0" collapsed="false">
      <c r="A34" s="35" t="n">
        <v>60900423000</v>
      </c>
      <c r="B34" s="35" t="s">
        <v>689</v>
      </c>
      <c r="C34" s="35" t="n">
        <v>2.2</v>
      </c>
      <c r="D34" s="35" t="n">
        <v>3</v>
      </c>
      <c r="E34" s="37" t="n">
        <v>1934.54</v>
      </c>
    </row>
    <row r="35" s="38" customFormat="true" ht="14.25" hidden="false" customHeight="true" outlineLevel="0" collapsed="false">
      <c r="A35" s="35" t="n">
        <v>60900460300</v>
      </c>
      <c r="B35" s="35" t="s">
        <v>690</v>
      </c>
      <c r="C35" s="35" t="n">
        <v>2.2</v>
      </c>
      <c r="D35" s="35" t="n">
        <v>3</v>
      </c>
      <c r="E35" s="37" t="n">
        <v>2176.74</v>
      </c>
    </row>
    <row r="36" s="38" customFormat="true" ht="14.25" hidden="false" customHeight="true" outlineLevel="0" collapsed="false">
      <c r="A36" s="35" t="n">
        <v>60900463000</v>
      </c>
      <c r="B36" s="35" t="s">
        <v>691</v>
      </c>
      <c r="C36" s="35" t="n">
        <v>2.2</v>
      </c>
      <c r="D36" s="35" t="n">
        <v>3</v>
      </c>
      <c r="E36" s="37" t="n">
        <v>2176.74</v>
      </c>
    </row>
    <row r="37" s="38" customFormat="true" ht="14.25" hidden="false" customHeight="true" outlineLevel="0" collapsed="false">
      <c r="A37" s="35" t="n">
        <v>60900502000</v>
      </c>
      <c r="B37" s="35" t="s">
        <v>692</v>
      </c>
      <c r="C37" s="35" t="n">
        <v>3</v>
      </c>
      <c r="D37" s="35" t="n">
        <v>4</v>
      </c>
      <c r="E37" s="37" t="n">
        <v>2310.06</v>
      </c>
    </row>
    <row r="38" s="38" customFormat="true" ht="14.25" hidden="false" customHeight="true" outlineLevel="0" collapsed="false">
      <c r="A38" s="35" t="n">
        <v>60900562000</v>
      </c>
      <c r="B38" s="35" t="s">
        <v>693</v>
      </c>
      <c r="C38" s="35" t="n">
        <v>4</v>
      </c>
      <c r="D38" s="35" t="n">
        <v>5.5</v>
      </c>
      <c r="E38" s="37" t="n">
        <v>2561.03</v>
      </c>
    </row>
    <row r="39" s="38" customFormat="true" ht="14.25" hidden="false" customHeight="true" outlineLevel="0" collapsed="false">
      <c r="A39" s="35" t="n">
        <v>60900584000</v>
      </c>
      <c r="B39" s="35" t="s">
        <v>694</v>
      </c>
      <c r="C39" s="35" t="n">
        <v>1.1</v>
      </c>
      <c r="D39" s="35" t="n">
        <v>1.5</v>
      </c>
      <c r="E39" s="37" t="n">
        <v>1568.58</v>
      </c>
    </row>
    <row r="40" s="38" customFormat="true" ht="14.25" hidden="false" customHeight="true" outlineLevel="0" collapsed="false">
      <c r="A40" s="35" t="n">
        <v>60900604000</v>
      </c>
      <c r="B40" s="35" t="s">
        <v>695</v>
      </c>
      <c r="C40" s="35" t="n">
        <v>1.1</v>
      </c>
      <c r="D40" s="35" t="n">
        <v>1.5</v>
      </c>
      <c r="E40" s="37" t="n">
        <v>1568.58</v>
      </c>
    </row>
    <row r="41" s="38" customFormat="true" ht="14.25" hidden="false" customHeight="true" outlineLevel="0" collapsed="false">
      <c r="A41" s="35" t="n">
        <v>60900624000</v>
      </c>
      <c r="B41" s="35" t="s">
        <v>696</v>
      </c>
      <c r="C41" s="35" t="n">
        <v>1.5</v>
      </c>
      <c r="D41" s="35" t="n">
        <v>2</v>
      </c>
      <c r="E41" s="37" t="n">
        <v>1707.69</v>
      </c>
    </row>
    <row r="42" s="38" customFormat="true" ht="14.25" hidden="false" customHeight="true" outlineLevel="0" collapsed="false">
      <c r="A42" s="35" t="s">
        <v>697</v>
      </c>
      <c r="B42" s="35" t="s">
        <v>698</v>
      </c>
      <c r="C42" s="35" t="n">
        <v>2.2</v>
      </c>
      <c r="D42" s="35" t="n">
        <v>3</v>
      </c>
      <c r="E42" s="37" t="n">
        <v>1876.58</v>
      </c>
    </row>
    <row r="43" s="38" customFormat="true" ht="14.25" hidden="false" customHeight="true" outlineLevel="0" collapsed="false">
      <c r="A43" s="35" t="n">
        <v>60900664000</v>
      </c>
      <c r="B43" s="35" t="s">
        <v>699</v>
      </c>
      <c r="C43" s="35" t="n">
        <v>2.2</v>
      </c>
      <c r="D43" s="35" t="n">
        <v>3</v>
      </c>
      <c r="E43" s="37" t="n">
        <v>2015.22</v>
      </c>
    </row>
    <row r="44" s="38" customFormat="true" ht="14.25" hidden="false" customHeight="true" outlineLevel="0" collapsed="false">
      <c r="A44" s="35" t="n">
        <v>60900703000</v>
      </c>
      <c r="B44" s="35" t="s">
        <v>700</v>
      </c>
      <c r="C44" s="35" t="n">
        <v>3</v>
      </c>
      <c r="D44" s="35" t="n">
        <v>4</v>
      </c>
      <c r="E44" s="37" t="n">
        <v>2133.11</v>
      </c>
    </row>
    <row r="45" s="38" customFormat="true" ht="14.25" hidden="false" customHeight="true" outlineLevel="0" collapsed="false">
      <c r="A45" s="35" t="n">
        <v>60900763000</v>
      </c>
      <c r="B45" s="35" t="s">
        <v>701</v>
      </c>
      <c r="C45" s="35" t="n">
        <v>4</v>
      </c>
      <c r="D45" s="35" t="n">
        <v>5.5</v>
      </c>
      <c r="E45" s="37" t="n">
        <v>2783</v>
      </c>
    </row>
    <row r="46" s="38" customFormat="true" ht="14.25" hidden="false" customHeight="true" outlineLevel="0" collapsed="false">
      <c r="A46" s="35" t="n">
        <v>60900804000</v>
      </c>
      <c r="B46" s="35" t="s">
        <v>702</v>
      </c>
      <c r="C46" s="35" t="n">
        <v>5.5</v>
      </c>
      <c r="D46" s="35" t="n">
        <v>7.5</v>
      </c>
      <c r="E46" s="37" t="n">
        <v>3948.66</v>
      </c>
    </row>
    <row r="47" s="38" customFormat="true" ht="14.25" hidden="false" customHeight="true" outlineLevel="0" collapsed="false">
      <c r="A47" s="35" t="n">
        <v>60900843000</v>
      </c>
      <c r="B47" s="35" t="s">
        <v>703</v>
      </c>
      <c r="C47" s="35" t="n">
        <v>5.5</v>
      </c>
      <c r="D47" s="35" t="n">
        <v>7.5</v>
      </c>
      <c r="E47" s="37" t="n">
        <v>5069.27</v>
      </c>
    </row>
    <row r="48" s="38" customFormat="true" ht="14.25" hidden="false" customHeight="true" outlineLevel="0" collapsed="false">
      <c r="A48" s="35" t="n">
        <v>60900883000</v>
      </c>
      <c r="B48" s="35" t="s">
        <v>704</v>
      </c>
      <c r="C48" s="35" t="n">
        <v>7.5</v>
      </c>
      <c r="D48" s="35" t="n">
        <v>10</v>
      </c>
      <c r="E48" s="37" t="n">
        <v>5427.23</v>
      </c>
    </row>
    <row r="49" s="38" customFormat="true" ht="14.25" hidden="false" customHeight="true" outlineLevel="0" collapsed="false">
      <c r="A49" s="35" t="n">
        <v>60900923000</v>
      </c>
      <c r="B49" s="35" t="s">
        <v>705</v>
      </c>
      <c r="C49" s="35" t="n">
        <v>9.2</v>
      </c>
      <c r="D49" s="35" t="n">
        <v>12.5</v>
      </c>
      <c r="E49" s="37" t="n">
        <v>5826.63</v>
      </c>
    </row>
    <row r="50" s="38" customFormat="true" ht="14.25" hidden="false" customHeight="true" outlineLevel="0" collapsed="false">
      <c r="A50" s="35" t="n">
        <v>60900944000</v>
      </c>
      <c r="B50" s="35" t="s">
        <v>706</v>
      </c>
      <c r="C50" s="35" t="n">
        <v>1.1</v>
      </c>
      <c r="D50" s="35" t="n">
        <v>1.5</v>
      </c>
      <c r="E50" s="37" t="n">
        <v>1838.28</v>
      </c>
    </row>
    <row r="51" s="38" customFormat="true" ht="14.25" hidden="false" customHeight="true" outlineLevel="0" collapsed="false">
      <c r="A51" s="35" t="n">
        <v>60900964000</v>
      </c>
      <c r="B51" s="35" t="s">
        <v>707</v>
      </c>
      <c r="C51" s="35" t="n">
        <v>1.5</v>
      </c>
      <c r="D51" s="35" t="n">
        <v>2</v>
      </c>
      <c r="E51" s="37" t="n">
        <v>1984.35</v>
      </c>
    </row>
    <row r="52" s="38" customFormat="true" ht="14.25" hidden="false" customHeight="true" outlineLevel="0" collapsed="false">
      <c r="A52" s="35" t="n">
        <v>60901004000</v>
      </c>
      <c r="B52" s="35" t="s">
        <v>708</v>
      </c>
      <c r="C52" s="35" t="n">
        <v>2.2</v>
      </c>
      <c r="D52" s="35" t="n">
        <v>3</v>
      </c>
      <c r="E52" s="37" t="n">
        <v>2137.22</v>
      </c>
    </row>
    <row r="53" s="38" customFormat="true" ht="14.25" hidden="false" customHeight="true" outlineLevel="0" collapsed="false">
      <c r="A53" s="35" t="n">
        <v>60901043000</v>
      </c>
      <c r="B53" s="35" t="s">
        <v>709</v>
      </c>
      <c r="C53" s="35" t="n">
        <v>2.2</v>
      </c>
      <c r="D53" s="35" t="n">
        <v>3</v>
      </c>
      <c r="E53" s="37" t="n">
        <v>2324.52</v>
      </c>
    </row>
    <row r="54" s="38" customFormat="true" ht="14.25" hidden="false" customHeight="true" outlineLevel="0" collapsed="false">
      <c r="A54" s="35" t="n">
        <v>60901082000</v>
      </c>
      <c r="B54" s="35" t="s">
        <v>710</v>
      </c>
      <c r="C54" s="35" t="n">
        <v>3</v>
      </c>
      <c r="D54" s="35" t="n">
        <v>4</v>
      </c>
      <c r="E54" s="37" t="n">
        <v>2343.86</v>
      </c>
    </row>
    <row r="55" s="38" customFormat="true" ht="14.25" hidden="false" customHeight="true" outlineLevel="0" collapsed="false">
      <c r="A55" s="35" t="n">
        <v>60901142000</v>
      </c>
      <c r="B55" s="35" t="s">
        <v>711</v>
      </c>
      <c r="C55" s="35" t="n">
        <v>4</v>
      </c>
      <c r="D55" s="35" t="n">
        <v>5.5</v>
      </c>
      <c r="E55" s="37" t="n">
        <v>2620.59</v>
      </c>
    </row>
    <row r="56" s="38" customFormat="true" ht="14.25" hidden="false" customHeight="true" outlineLevel="0" collapsed="false">
      <c r="A56" s="35" t="n">
        <v>60901182000</v>
      </c>
      <c r="B56" s="35" t="s">
        <v>712</v>
      </c>
      <c r="C56" s="35" t="n">
        <v>4</v>
      </c>
      <c r="D56" s="35" t="n">
        <v>5.5</v>
      </c>
      <c r="E56" s="37" t="n">
        <v>3318.74</v>
      </c>
    </row>
    <row r="57" s="38" customFormat="true" ht="14.25" hidden="false" customHeight="true" outlineLevel="0" collapsed="false">
      <c r="A57" s="35" t="n">
        <v>60901223000</v>
      </c>
      <c r="B57" s="35" t="s">
        <v>713</v>
      </c>
      <c r="C57" s="35" t="n">
        <v>5.5</v>
      </c>
      <c r="D57" s="35" t="n">
        <v>7.5</v>
      </c>
      <c r="E57" s="37" t="n">
        <v>4389.3</v>
      </c>
    </row>
    <row r="58" s="38" customFormat="true" ht="14.25" hidden="false" customHeight="true" outlineLevel="0" collapsed="false">
      <c r="A58" s="35" t="n">
        <v>60901263000</v>
      </c>
      <c r="B58" s="35" t="s">
        <v>714</v>
      </c>
      <c r="C58" s="35" t="n">
        <v>7.5</v>
      </c>
      <c r="D58" s="35" t="n">
        <v>10</v>
      </c>
      <c r="E58" s="37" t="n">
        <v>4750.85</v>
      </c>
    </row>
    <row r="59" s="38" customFormat="true" ht="14.25" hidden="false" customHeight="true" outlineLevel="0" collapsed="false">
      <c r="A59" s="35" t="n">
        <v>60901303000</v>
      </c>
      <c r="B59" s="35" t="s">
        <v>715</v>
      </c>
      <c r="C59" s="35" t="n">
        <v>9.2</v>
      </c>
      <c r="D59" s="35" t="n">
        <v>12.5</v>
      </c>
      <c r="E59" s="37" t="n">
        <v>6067.65</v>
      </c>
    </row>
    <row r="60" s="38" customFormat="true" ht="14.25" hidden="false" customHeight="true" outlineLevel="0" collapsed="false">
      <c r="A60" s="35" t="n">
        <v>60901343000</v>
      </c>
      <c r="B60" s="35" t="s">
        <v>716</v>
      </c>
      <c r="C60" s="35" t="n">
        <v>11</v>
      </c>
      <c r="D60" s="35" t="n">
        <v>15</v>
      </c>
      <c r="E60" s="37" t="n">
        <v>7295.7</v>
      </c>
    </row>
    <row r="61" s="38" customFormat="true" ht="14.25" hidden="false" customHeight="true" outlineLevel="0" collapsed="false">
      <c r="A61" s="35" t="n">
        <v>60901383000</v>
      </c>
      <c r="B61" s="35" t="s">
        <v>717</v>
      </c>
      <c r="C61" s="35" t="n">
        <v>15</v>
      </c>
      <c r="D61" s="35" t="n">
        <v>20</v>
      </c>
      <c r="E61" s="37" t="n">
        <v>8427.75</v>
      </c>
    </row>
    <row r="62" s="38" customFormat="true" ht="14.25" hidden="false" customHeight="true" outlineLevel="0" collapsed="false">
      <c r="A62" s="35" t="s">
        <v>718</v>
      </c>
      <c r="B62" s="35" t="s">
        <v>719</v>
      </c>
      <c r="C62" s="35" t="n">
        <v>18.5</v>
      </c>
      <c r="D62" s="35" t="n">
        <v>25</v>
      </c>
      <c r="E62" s="37" t="n">
        <v>9378.05</v>
      </c>
    </row>
    <row r="63" s="38" customFormat="true" ht="14.25" hidden="false" customHeight="true" outlineLevel="0" collapsed="false">
      <c r="A63" s="35" t="s">
        <v>720</v>
      </c>
      <c r="B63" s="35" t="s">
        <v>721</v>
      </c>
      <c r="C63" s="35" t="n">
        <v>18.5</v>
      </c>
      <c r="D63" s="35" t="n">
        <v>25</v>
      </c>
      <c r="E63" s="37" t="n">
        <v>10088.24</v>
      </c>
    </row>
    <row r="64" s="38" customFormat="true" ht="14.25" hidden="false" customHeight="true" outlineLevel="0" collapsed="false">
      <c r="A64" s="35" t="s">
        <v>722</v>
      </c>
      <c r="B64" s="35" t="s">
        <v>723</v>
      </c>
      <c r="C64" s="35" t="n">
        <v>22</v>
      </c>
      <c r="D64" s="35" t="n">
        <v>30</v>
      </c>
      <c r="E64" s="37" t="n">
        <v>11593.34</v>
      </c>
    </row>
    <row r="65" s="38" customFormat="true" ht="14.25" hidden="false" customHeight="true" outlineLevel="0" collapsed="false">
      <c r="A65" s="35" t="s">
        <v>724</v>
      </c>
      <c r="B65" s="35" t="s">
        <v>725</v>
      </c>
      <c r="C65" s="35" t="n">
        <v>30</v>
      </c>
      <c r="D65" s="35" t="n">
        <v>40</v>
      </c>
      <c r="E65" s="37" t="n">
        <v>13001.36</v>
      </c>
    </row>
    <row r="66" s="54" customFormat="true" ht="14.25" hidden="false" customHeight="true" outlineLevel="0" collapsed="false">
      <c r="A66" s="35" t="s">
        <v>726</v>
      </c>
      <c r="B66" s="35" t="s">
        <v>727</v>
      </c>
      <c r="C66" s="35" t="n">
        <v>37</v>
      </c>
      <c r="D66" s="35" t="n">
        <v>50</v>
      </c>
      <c r="E66" s="37" t="n">
        <v>15025.65</v>
      </c>
    </row>
    <row r="67" s="54" customFormat="true" ht="14.25" hidden="false" customHeight="true" outlineLevel="0" collapsed="false">
      <c r="A67" s="35" t="n">
        <v>60901482000</v>
      </c>
      <c r="B67" s="35" t="s">
        <v>728</v>
      </c>
      <c r="C67" s="35" t="n">
        <v>3</v>
      </c>
      <c r="D67" s="35" t="n">
        <v>4</v>
      </c>
      <c r="E67" s="37" t="n">
        <v>3048.48</v>
      </c>
    </row>
    <row r="68" s="54" customFormat="true" ht="14.25" hidden="false" customHeight="true" outlineLevel="0" collapsed="false">
      <c r="A68" s="35" t="n">
        <v>60901542000</v>
      </c>
      <c r="B68" s="35" t="s">
        <v>729</v>
      </c>
      <c r="C68" s="35" t="n">
        <v>4</v>
      </c>
      <c r="D68" s="35" t="n">
        <v>5.5</v>
      </c>
      <c r="E68" s="37" t="n">
        <v>3244.74</v>
      </c>
    </row>
    <row r="69" s="54" customFormat="true" ht="14.25" hidden="false" customHeight="true" outlineLevel="0" collapsed="false">
      <c r="A69" s="35" t="n">
        <v>60901584000</v>
      </c>
      <c r="B69" s="35" t="s">
        <v>730</v>
      </c>
      <c r="C69" s="35" t="n">
        <v>5.5</v>
      </c>
      <c r="D69" s="35" t="n">
        <v>7.5</v>
      </c>
      <c r="E69" s="37" t="n">
        <v>4306.76</v>
      </c>
    </row>
    <row r="70" s="54" customFormat="true" ht="14.25" hidden="false" customHeight="true" outlineLevel="0" collapsed="false">
      <c r="A70" s="35" t="n">
        <v>60901623000</v>
      </c>
      <c r="B70" s="35" t="s">
        <v>731</v>
      </c>
      <c r="C70" s="35" t="n">
        <v>7.5</v>
      </c>
      <c r="D70" s="35" t="n">
        <v>10</v>
      </c>
      <c r="E70" s="37" t="n">
        <v>5107.17</v>
      </c>
    </row>
    <row r="71" s="54" customFormat="true" ht="14.25" hidden="false" customHeight="true" outlineLevel="0" collapsed="false">
      <c r="A71" s="35" t="n">
        <v>60901663000</v>
      </c>
      <c r="B71" s="35" t="s">
        <v>732</v>
      </c>
      <c r="C71" s="35" t="n">
        <v>9.2</v>
      </c>
      <c r="D71" s="35" t="n">
        <v>12.5</v>
      </c>
      <c r="E71" s="37" t="n">
        <v>5504.76</v>
      </c>
    </row>
    <row r="72" s="54" customFormat="true" ht="14.25" hidden="false" customHeight="true" outlineLevel="0" collapsed="false">
      <c r="A72" s="35" t="n">
        <v>60901703000</v>
      </c>
      <c r="B72" s="35" t="s">
        <v>733</v>
      </c>
      <c r="C72" s="35" t="n">
        <v>11</v>
      </c>
      <c r="D72" s="35" t="n">
        <v>15</v>
      </c>
      <c r="E72" s="37" t="n">
        <v>7505.88</v>
      </c>
    </row>
    <row r="73" s="54" customFormat="true" ht="14.25" hidden="false" customHeight="true" outlineLevel="0" collapsed="false">
      <c r="A73" s="35" t="n">
        <v>60901743000</v>
      </c>
      <c r="B73" s="35" t="s">
        <v>734</v>
      </c>
      <c r="C73" s="35" t="n">
        <v>15</v>
      </c>
      <c r="D73" s="35" t="n">
        <v>20</v>
      </c>
      <c r="E73" s="37" t="n">
        <v>8632.98</v>
      </c>
    </row>
    <row r="74" s="54" customFormat="true" ht="14.25" hidden="false" customHeight="true" outlineLevel="0" collapsed="false">
      <c r="A74" s="35" t="s">
        <v>735</v>
      </c>
      <c r="B74" s="35" t="s">
        <v>736</v>
      </c>
      <c r="C74" s="35" t="n">
        <v>18.5</v>
      </c>
      <c r="D74" s="35" t="n">
        <v>25</v>
      </c>
      <c r="E74" s="37" t="n">
        <v>9583.31</v>
      </c>
    </row>
    <row r="75" s="54" customFormat="true" ht="14.25" hidden="false" customHeight="true" outlineLevel="0" collapsed="false">
      <c r="A75" s="35" t="s">
        <v>737</v>
      </c>
      <c r="B75" s="35" t="s">
        <v>738</v>
      </c>
      <c r="C75" s="35" t="n">
        <v>22</v>
      </c>
      <c r="D75" s="35" t="n">
        <v>30</v>
      </c>
      <c r="E75" s="37" t="n">
        <v>12074.54</v>
      </c>
    </row>
    <row r="76" s="54" customFormat="true" ht="14.25" hidden="false" customHeight="true" outlineLevel="0" collapsed="false">
      <c r="A76" s="35" t="s">
        <v>739</v>
      </c>
      <c r="B76" s="35" t="s">
        <v>740</v>
      </c>
      <c r="C76" s="35" t="n">
        <v>30</v>
      </c>
      <c r="D76" s="35" t="n">
        <v>40</v>
      </c>
      <c r="E76" s="37" t="n">
        <v>13636.61</v>
      </c>
    </row>
    <row r="77" s="54" customFormat="true" ht="14.25" hidden="false" customHeight="true" outlineLevel="0" collapsed="false">
      <c r="A77" s="35" t="s">
        <v>741</v>
      </c>
      <c r="B77" s="35" t="s">
        <v>742</v>
      </c>
      <c r="C77" s="35" t="n">
        <v>37</v>
      </c>
      <c r="D77" s="35" t="n">
        <v>50</v>
      </c>
      <c r="E77" s="37" t="n">
        <v>15715.41</v>
      </c>
    </row>
    <row r="78" s="54" customFormat="true" ht="14.25" hidden="false" customHeight="true" outlineLevel="0" collapsed="false">
      <c r="A78" s="35" t="n">
        <v>60901883000</v>
      </c>
      <c r="B78" s="35" t="s">
        <v>743</v>
      </c>
      <c r="C78" s="35" t="n">
        <v>5.5</v>
      </c>
      <c r="D78" s="35" t="n">
        <v>7.5</v>
      </c>
      <c r="E78" s="37" t="n">
        <v>5229.29</v>
      </c>
    </row>
    <row r="79" s="54" customFormat="true" ht="14.25" hidden="false" customHeight="true" outlineLevel="0" collapsed="false">
      <c r="A79" s="35" t="n">
        <v>60901923000</v>
      </c>
      <c r="B79" s="35" t="s">
        <v>744</v>
      </c>
      <c r="C79" s="35" t="n">
        <v>7.5</v>
      </c>
      <c r="D79" s="35" t="n">
        <v>10</v>
      </c>
      <c r="E79" s="37" t="n">
        <v>5589.09</v>
      </c>
    </row>
    <row r="80" s="54" customFormat="true" ht="14.25" hidden="false" customHeight="true" outlineLevel="0" collapsed="false">
      <c r="A80" s="35" t="n">
        <v>60901963000</v>
      </c>
      <c r="B80" s="35" t="s">
        <v>745</v>
      </c>
      <c r="C80" s="35" t="n">
        <v>9.2</v>
      </c>
      <c r="D80" s="35" t="n">
        <v>12.5</v>
      </c>
      <c r="E80" s="37" t="n">
        <v>5984.97</v>
      </c>
    </row>
    <row r="81" s="54" customFormat="true" ht="14.25" hidden="false" customHeight="true" outlineLevel="0" collapsed="false">
      <c r="A81" s="35" t="n">
        <v>60902003000</v>
      </c>
      <c r="B81" s="35" t="s">
        <v>746</v>
      </c>
      <c r="C81" s="35" t="n">
        <v>11</v>
      </c>
      <c r="D81" s="35" t="n">
        <v>15</v>
      </c>
      <c r="E81" s="37" t="n">
        <v>7159.98</v>
      </c>
    </row>
    <row r="82" s="54" customFormat="true" ht="14.25" hidden="false" customHeight="true" outlineLevel="0" collapsed="false">
      <c r="A82" s="35" t="n">
        <v>60902043000</v>
      </c>
      <c r="B82" s="35" t="s">
        <v>747</v>
      </c>
      <c r="C82" s="35" t="n">
        <v>15</v>
      </c>
      <c r="D82" s="35" t="n">
        <v>20</v>
      </c>
      <c r="E82" s="37" t="n">
        <v>8292.03</v>
      </c>
    </row>
    <row r="83" s="54" customFormat="true" ht="14.25" hidden="false" customHeight="true" outlineLevel="0" collapsed="false">
      <c r="A83" s="35" t="s">
        <v>748</v>
      </c>
      <c r="B83" s="35" t="s">
        <v>749</v>
      </c>
      <c r="C83" s="35" t="n">
        <v>18.5</v>
      </c>
      <c r="D83" s="35" t="n">
        <v>25</v>
      </c>
      <c r="E83" s="37" t="n">
        <v>9360.51</v>
      </c>
    </row>
    <row r="84" s="54" customFormat="true" ht="14.25" hidden="false" customHeight="true" outlineLevel="0" collapsed="false">
      <c r="A84" s="35" t="s">
        <v>750</v>
      </c>
      <c r="B84" s="35" t="s">
        <v>751</v>
      </c>
      <c r="C84" s="35" t="n">
        <v>22</v>
      </c>
      <c r="D84" s="35" t="n">
        <v>30</v>
      </c>
      <c r="E84" s="37" t="n">
        <v>10818.27</v>
      </c>
    </row>
    <row r="85" s="54" customFormat="true" ht="14.25" hidden="false" customHeight="true" outlineLevel="0" collapsed="false">
      <c r="A85" s="35" t="s">
        <v>752</v>
      </c>
      <c r="B85" s="35" t="s">
        <v>753</v>
      </c>
      <c r="C85" s="35" t="n">
        <v>30</v>
      </c>
      <c r="D85" s="35" t="n">
        <v>40</v>
      </c>
      <c r="E85" s="37" t="n">
        <v>12567.59</v>
      </c>
    </row>
    <row r="86" s="54" customFormat="true" ht="14.25" hidden="false" customHeight="true" outlineLevel="0" collapsed="false">
      <c r="A86" s="35" t="s">
        <v>754</v>
      </c>
      <c r="B86" s="35" t="s">
        <v>755</v>
      </c>
      <c r="C86" s="35" t="n">
        <v>37</v>
      </c>
      <c r="D86" s="35" t="n">
        <v>50</v>
      </c>
      <c r="E86" s="37" t="n">
        <v>16263</v>
      </c>
    </row>
    <row r="87" s="54" customFormat="true" ht="14.25" hidden="false" customHeight="true" outlineLevel="0" collapsed="false">
      <c r="A87" s="35" t="s">
        <v>756</v>
      </c>
      <c r="B87" s="35" t="s">
        <v>757</v>
      </c>
      <c r="C87" s="35" t="n">
        <v>45</v>
      </c>
      <c r="D87" s="35" t="n">
        <v>60</v>
      </c>
      <c r="E87" s="37" t="n">
        <v>17723.09</v>
      </c>
    </row>
    <row r="88" s="54" customFormat="true" ht="14.25" hidden="false" customHeight="true" outlineLevel="0" collapsed="false">
      <c r="A88" s="35" t="s">
        <v>758</v>
      </c>
      <c r="B88" s="35" t="s">
        <v>759</v>
      </c>
      <c r="C88" s="35" t="n">
        <v>55</v>
      </c>
      <c r="D88" s="35" t="n">
        <v>75</v>
      </c>
      <c r="E88" s="37" t="n">
        <v>20031.83</v>
      </c>
    </row>
    <row r="89" s="54" customFormat="true" ht="14.25" hidden="false" customHeight="true" outlineLevel="0" collapsed="false">
      <c r="A89" s="35" t="s">
        <v>760</v>
      </c>
      <c r="B89" s="35" t="s">
        <v>761</v>
      </c>
      <c r="C89" s="35" t="n">
        <v>18.5</v>
      </c>
      <c r="D89" s="35" t="n">
        <v>25</v>
      </c>
      <c r="E89" s="37" t="n">
        <v>9964.95</v>
      </c>
    </row>
    <row r="90" s="54" customFormat="true" ht="14.25" hidden="false" customHeight="true" outlineLevel="0" collapsed="false">
      <c r="A90" s="35" t="s">
        <v>762</v>
      </c>
      <c r="B90" s="35" t="s">
        <v>763</v>
      </c>
      <c r="C90" s="35" t="n">
        <v>22</v>
      </c>
      <c r="D90" s="35" t="n">
        <v>30</v>
      </c>
      <c r="E90" s="37" t="n">
        <v>11463.05</v>
      </c>
    </row>
    <row r="91" s="54" customFormat="true" ht="14.25" hidden="false" customHeight="true" outlineLevel="0" collapsed="false">
      <c r="A91" s="35" t="s">
        <v>764</v>
      </c>
      <c r="B91" s="35" t="s">
        <v>765</v>
      </c>
      <c r="C91" s="35" t="n">
        <v>30</v>
      </c>
      <c r="D91" s="35" t="n">
        <v>40</v>
      </c>
      <c r="E91" s="37" t="n">
        <v>13046.42</v>
      </c>
    </row>
    <row r="92" s="54" customFormat="true" ht="14.25" hidden="false" customHeight="true" outlineLevel="0" collapsed="false">
      <c r="A92" s="35" t="s">
        <v>766</v>
      </c>
      <c r="B92" s="35" t="s">
        <v>767</v>
      </c>
      <c r="C92" s="35" t="n">
        <v>37</v>
      </c>
      <c r="D92" s="35" t="n">
        <v>50</v>
      </c>
      <c r="E92" s="37" t="n">
        <v>15070.67</v>
      </c>
    </row>
    <row r="93" s="54" customFormat="true" ht="14.25" hidden="false" customHeight="true" outlineLevel="0" collapsed="false">
      <c r="A93" s="35" t="s">
        <v>768</v>
      </c>
      <c r="B93" s="35" t="s">
        <v>769</v>
      </c>
      <c r="C93" s="35" t="n">
        <v>45</v>
      </c>
      <c r="D93" s="35" t="n">
        <v>60</v>
      </c>
      <c r="E93" s="37" t="n">
        <v>18294.36</v>
      </c>
    </row>
    <row r="94" s="54" customFormat="true" ht="14.25" hidden="false" customHeight="true" outlineLevel="0" collapsed="false">
      <c r="A94" s="35" t="s">
        <v>770</v>
      </c>
      <c r="B94" s="35" t="s">
        <v>771</v>
      </c>
      <c r="C94" s="35" t="n">
        <v>55</v>
      </c>
      <c r="D94" s="35" t="n">
        <v>75</v>
      </c>
      <c r="E94" s="37" t="n">
        <v>20626.79</v>
      </c>
    </row>
    <row r="95" s="54" customFormat="true" ht="14.25" hidden="false" customHeight="true" outlineLevel="0" collapsed="false">
      <c r="A95" s="35" t="s">
        <v>772</v>
      </c>
      <c r="B95" s="35" t="s">
        <v>773</v>
      </c>
      <c r="C95" s="35" t="n">
        <v>75</v>
      </c>
      <c r="D95" s="35" t="n">
        <v>100</v>
      </c>
      <c r="E95" s="37" t="n">
        <v>25376.96</v>
      </c>
    </row>
    <row r="96" s="54" customFormat="true" ht="14.25" hidden="false" customHeight="true" outlineLevel="0" collapsed="false">
      <c r="B96" s="54" t="s">
        <v>425</v>
      </c>
      <c r="E96" s="37" t="e">
        <f aca="false">NA()</f>
        <v>#N/A</v>
      </c>
    </row>
    <row r="97" s="54" customFormat="true" ht="14.25" hidden="false" customHeight="true" outlineLevel="0" collapsed="false">
      <c r="A97" s="35" t="s">
        <v>774</v>
      </c>
      <c r="B97" s="35" t="s">
        <v>775</v>
      </c>
      <c r="C97" s="35" t="n">
        <v>5.5</v>
      </c>
      <c r="D97" s="35" t="n">
        <v>7.5</v>
      </c>
      <c r="E97" s="37" t="n">
        <v>9943.26</v>
      </c>
    </row>
    <row r="98" s="54" customFormat="true" ht="14.25" hidden="false" customHeight="true" outlineLevel="0" collapsed="false">
      <c r="A98" s="35" t="s">
        <v>776</v>
      </c>
      <c r="B98" s="35" t="s">
        <v>777</v>
      </c>
      <c r="C98" s="35" t="n">
        <v>7.5</v>
      </c>
      <c r="D98" s="35" t="n">
        <v>10</v>
      </c>
      <c r="E98" s="37" t="n">
        <v>10301.24</v>
      </c>
    </row>
    <row r="99" s="54" customFormat="true" ht="14.25" hidden="false" customHeight="true" outlineLevel="0" collapsed="false">
      <c r="A99" s="35" t="s">
        <v>778</v>
      </c>
      <c r="B99" s="35" t="s">
        <v>779</v>
      </c>
      <c r="C99" s="35" t="n">
        <v>9.2</v>
      </c>
      <c r="D99" s="35" t="n">
        <v>12.5</v>
      </c>
      <c r="E99" s="37" t="n">
        <v>10700.63</v>
      </c>
    </row>
    <row r="100" s="54" customFormat="true" ht="14.25" hidden="false" customHeight="true" outlineLevel="0" collapsed="false">
      <c r="A100" s="35" t="s">
        <v>780</v>
      </c>
      <c r="B100" s="35" t="s">
        <v>781</v>
      </c>
      <c r="C100" s="35" t="n">
        <v>9.2</v>
      </c>
      <c r="D100" s="35" t="n">
        <v>12.5</v>
      </c>
      <c r="E100" s="37" t="n">
        <v>10941.65</v>
      </c>
    </row>
    <row r="101" s="54" customFormat="true" ht="14.25" hidden="false" customHeight="true" outlineLevel="0" collapsed="false">
      <c r="A101" s="35" t="s">
        <v>782</v>
      </c>
      <c r="B101" s="35" t="s">
        <v>783</v>
      </c>
      <c r="C101" s="35" t="n">
        <v>11</v>
      </c>
      <c r="D101" s="35" t="n">
        <v>15</v>
      </c>
      <c r="E101" s="37" t="n">
        <v>16982</v>
      </c>
    </row>
    <row r="102" s="54" customFormat="true" ht="14.25" hidden="false" customHeight="true" outlineLevel="0" collapsed="false">
      <c r="A102" s="35" t="s">
        <v>784</v>
      </c>
      <c r="B102" s="35" t="s">
        <v>785</v>
      </c>
      <c r="C102" s="35" t="n">
        <v>15</v>
      </c>
      <c r="D102" s="35" t="n">
        <v>20</v>
      </c>
      <c r="E102" s="37" t="n">
        <v>18114.03</v>
      </c>
    </row>
    <row r="103" s="54" customFormat="true" ht="14.25" hidden="false" customHeight="true" outlineLevel="0" collapsed="false">
      <c r="A103" s="35" t="s">
        <v>786</v>
      </c>
      <c r="B103" s="35" t="s">
        <v>787</v>
      </c>
      <c r="C103" s="35" t="n">
        <v>11</v>
      </c>
      <c r="D103" s="35" t="n">
        <v>15</v>
      </c>
      <c r="E103" s="37" t="n">
        <v>17192.19</v>
      </c>
    </row>
    <row r="104" s="54" customFormat="true" ht="14.25" hidden="false" customHeight="true" outlineLevel="0" collapsed="false">
      <c r="A104" s="35" t="s">
        <v>788</v>
      </c>
      <c r="B104" s="35" t="s">
        <v>789</v>
      </c>
      <c r="C104" s="35" t="n">
        <v>15</v>
      </c>
      <c r="D104" s="35" t="n">
        <v>20</v>
      </c>
      <c r="E104" s="37" t="n">
        <v>18319.29</v>
      </c>
    </row>
    <row r="105" s="54" customFormat="true" ht="14.25" hidden="false" customHeight="true" outlineLevel="0" collapsed="false">
      <c r="B105" s="54" t="s">
        <v>790</v>
      </c>
      <c r="E105" s="37" t="e">
        <f aca="false">NA()</f>
        <v>#N/A</v>
      </c>
    </row>
    <row r="106" s="54" customFormat="true" ht="14.25" hidden="false" customHeight="true" outlineLevel="0" collapsed="false">
      <c r="A106" s="35" t="s">
        <v>791</v>
      </c>
      <c r="B106" s="35" t="s">
        <v>792</v>
      </c>
      <c r="C106" s="35" t="n">
        <v>0.37</v>
      </c>
      <c r="D106" s="35" t="n">
        <v>0.5</v>
      </c>
      <c r="E106" s="37" t="n">
        <v>5148.86</v>
      </c>
    </row>
    <row r="107" s="54" customFormat="true" ht="14.25" hidden="false" customHeight="true" outlineLevel="0" collapsed="false">
      <c r="A107" s="35" t="s">
        <v>793</v>
      </c>
      <c r="B107" s="35" t="s">
        <v>794</v>
      </c>
      <c r="C107" s="35" t="n">
        <v>0.37</v>
      </c>
      <c r="D107" s="35" t="n">
        <v>0.5</v>
      </c>
      <c r="E107" s="37" t="n">
        <v>5148.86</v>
      </c>
    </row>
    <row r="108" s="54" customFormat="true" ht="13.5" hidden="false" customHeight="true" outlineLevel="0" collapsed="false">
      <c r="A108" s="35" t="s">
        <v>795</v>
      </c>
      <c r="B108" s="35" t="s">
        <v>796</v>
      </c>
      <c r="C108" s="35" t="n">
        <v>0.55</v>
      </c>
      <c r="D108" s="35" t="n">
        <v>0.75</v>
      </c>
      <c r="E108" s="37" t="n">
        <v>5282.39</v>
      </c>
    </row>
    <row r="109" s="54" customFormat="true" ht="13.5" hidden="false" customHeight="true" outlineLevel="0" collapsed="false">
      <c r="A109" s="35" t="s">
        <v>797</v>
      </c>
      <c r="B109" s="35" t="s">
        <v>798</v>
      </c>
      <c r="C109" s="35" t="n">
        <v>0.75</v>
      </c>
      <c r="D109" s="35" t="n">
        <v>1</v>
      </c>
      <c r="E109" s="37" t="n">
        <v>5415.26</v>
      </c>
    </row>
    <row r="110" s="54" customFormat="true" ht="13.5" hidden="false" customHeight="true" outlineLevel="0" collapsed="false">
      <c r="A110" s="35" t="s">
        <v>799</v>
      </c>
      <c r="B110" s="35" t="s">
        <v>800</v>
      </c>
      <c r="C110" s="35" t="n">
        <v>0.37</v>
      </c>
      <c r="D110" s="35" t="n">
        <v>0.5</v>
      </c>
      <c r="E110" s="37" t="n">
        <v>5179.44</v>
      </c>
    </row>
    <row r="111" s="54" customFormat="true" ht="13.5" hidden="false" customHeight="true" outlineLevel="0" collapsed="false">
      <c r="A111" s="35" t="s">
        <v>801</v>
      </c>
      <c r="B111" s="35" t="s">
        <v>802</v>
      </c>
      <c r="C111" s="35" t="n">
        <v>0.55</v>
      </c>
      <c r="D111" s="35" t="n">
        <v>0.75</v>
      </c>
      <c r="E111" s="37" t="n">
        <v>5242.22</v>
      </c>
    </row>
    <row r="112" s="54" customFormat="true" ht="13.5" hidden="false" customHeight="true" outlineLevel="0" collapsed="false">
      <c r="A112" s="35" t="s">
        <v>803</v>
      </c>
      <c r="B112" s="35" t="s">
        <v>804</v>
      </c>
      <c r="C112" s="35" t="n">
        <v>0.75</v>
      </c>
      <c r="D112" s="35" t="n">
        <v>1</v>
      </c>
      <c r="E112" s="37" t="n">
        <v>5374.02</v>
      </c>
    </row>
    <row r="113" s="54" customFormat="true" ht="13.5" hidden="false" customHeight="true" outlineLevel="0" collapsed="false">
      <c r="A113" s="35" t="s">
        <v>805</v>
      </c>
      <c r="B113" s="35" t="s">
        <v>806</v>
      </c>
      <c r="C113" s="35" t="n">
        <v>1.1</v>
      </c>
      <c r="D113" s="35" t="n">
        <v>1.5</v>
      </c>
      <c r="E113" s="37" t="n">
        <v>5640.29</v>
      </c>
    </row>
    <row r="114" s="54" customFormat="true" ht="13.5" hidden="false" customHeight="true" outlineLevel="0" collapsed="false">
      <c r="A114" s="35" t="s">
        <v>807</v>
      </c>
      <c r="B114" s="35" t="s">
        <v>808</v>
      </c>
      <c r="C114" s="35" t="n">
        <v>1.1</v>
      </c>
      <c r="D114" s="35" t="n">
        <v>1.5</v>
      </c>
      <c r="E114" s="37" t="n">
        <v>5640.29</v>
      </c>
    </row>
    <row r="115" s="54" customFormat="true" ht="13.5" hidden="false" customHeight="true" outlineLevel="0" collapsed="false">
      <c r="A115" s="35" t="s">
        <v>809</v>
      </c>
      <c r="B115" s="35" t="s">
        <v>810</v>
      </c>
      <c r="C115" s="35" t="n">
        <v>1.5</v>
      </c>
      <c r="D115" s="35" t="n">
        <v>2</v>
      </c>
      <c r="E115" s="37" t="n">
        <v>6126.5</v>
      </c>
    </row>
    <row r="116" s="54" customFormat="true" ht="13.5" hidden="false" customHeight="true" outlineLevel="0" collapsed="false">
      <c r="A116" s="35" t="s">
        <v>811</v>
      </c>
      <c r="B116" s="35" t="s">
        <v>812</v>
      </c>
      <c r="C116" s="35" t="n">
        <v>2.2</v>
      </c>
      <c r="D116" s="35" t="n">
        <v>3</v>
      </c>
      <c r="E116" s="37" t="n">
        <v>6287.99</v>
      </c>
    </row>
    <row r="117" s="54" customFormat="true" ht="13.5" hidden="false" customHeight="true" outlineLevel="0" collapsed="false">
      <c r="A117" s="35" t="s">
        <v>813</v>
      </c>
      <c r="B117" s="35" t="s">
        <v>814</v>
      </c>
      <c r="C117" s="35" t="n">
        <v>3</v>
      </c>
      <c r="D117" s="35" t="n">
        <v>4</v>
      </c>
      <c r="E117" s="37" t="n">
        <v>6727.25</v>
      </c>
    </row>
    <row r="118" s="54" customFormat="true" ht="13.5" hidden="false" customHeight="true" outlineLevel="0" collapsed="false">
      <c r="A118" s="35" t="s">
        <v>815</v>
      </c>
      <c r="B118" s="35" t="s">
        <v>816</v>
      </c>
      <c r="C118" s="35" t="n">
        <v>1.1</v>
      </c>
      <c r="D118" s="35" t="n">
        <v>1.5</v>
      </c>
      <c r="E118" s="37" t="n">
        <v>5619.71</v>
      </c>
    </row>
    <row r="119" s="54" customFormat="true" ht="13.5" hidden="false" customHeight="true" outlineLevel="0" collapsed="false">
      <c r="A119" s="35" t="s">
        <v>817</v>
      </c>
      <c r="B119" s="35" t="s">
        <v>818</v>
      </c>
      <c r="C119" s="35" t="n">
        <v>1.1</v>
      </c>
      <c r="D119" s="35" t="n">
        <v>1.5</v>
      </c>
      <c r="E119" s="37" t="n">
        <v>5619.71</v>
      </c>
    </row>
    <row r="120" s="54" customFormat="true" ht="13.5" hidden="false" customHeight="true" outlineLevel="0" collapsed="false">
      <c r="A120" s="35" t="s">
        <v>819</v>
      </c>
      <c r="B120" s="35" t="s">
        <v>820</v>
      </c>
      <c r="C120" s="35" t="n">
        <v>1.1</v>
      </c>
      <c r="D120" s="35" t="n">
        <v>1.5</v>
      </c>
      <c r="E120" s="37" t="n">
        <v>5767.49</v>
      </c>
    </row>
    <row r="121" s="54" customFormat="true" ht="14.25" hidden="false" customHeight="true" outlineLevel="0" collapsed="false">
      <c r="A121" s="35" t="s">
        <v>821</v>
      </c>
      <c r="B121" s="35" t="s">
        <v>822</v>
      </c>
      <c r="C121" s="35" t="n">
        <v>1.5</v>
      </c>
      <c r="D121" s="35" t="n">
        <v>2</v>
      </c>
      <c r="E121" s="37" t="n">
        <v>5879.09</v>
      </c>
    </row>
    <row r="122" s="54" customFormat="true" ht="14.25" hidden="false" customHeight="true" outlineLevel="0" collapsed="false">
      <c r="A122" s="35" t="s">
        <v>823</v>
      </c>
      <c r="B122" s="35" t="s">
        <v>824</v>
      </c>
      <c r="C122" s="35" t="n">
        <v>2.2</v>
      </c>
      <c r="D122" s="35" t="n">
        <v>3</v>
      </c>
      <c r="E122" s="37" t="n">
        <v>6045.8</v>
      </c>
    </row>
    <row r="123" s="54" customFormat="true" ht="13.5" hidden="false" customHeight="true" outlineLevel="0" collapsed="false">
      <c r="A123" s="35" t="s">
        <v>825</v>
      </c>
      <c r="B123" s="35" t="s">
        <v>826</v>
      </c>
      <c r="C123" s="35" t="n">
        <v>2.2</v>
      </c>
      <c r="D123" s="35" t="n">
        <v>3</v>
      </c>
      <c r="E123" s="37" t="n">
        <v>6287.99</v>
      </c>
    </row>
    <row r="124" s="54" customFormat="true" ht="13.5" hidden="false" customHeight="true" outlineLevel="0" collapsed="false">
      <c r="A124" s="35" t="s">
        <v>827</v>
      </c>
      <c r="B124" s="35" t="s">
        <v>828</v>
      </c>
      <c r="C124" s="35" t="n">
        <v>2.2</v>
      </c>
      <c r="D124" s="35" t="n">
        <v>3</v>
      </c>
      <c r="E124" s="37" t="n">
        <v>6287.99</v>
      </c>
    </row>
    <row r="125" s="54" customFormat="true" ht="13.5" hidden="false" customHeight="true" outlineLevel="0" collapsed="false">
      <c r="A125" s="35" t="s">
        <v>829</v>
      </c>
      <c r="B125" s="35" t="s">
        <v>830</v>
      </c>
      <c r="C125" s="35" t="n">
        <v>3</v>
      </c>
      <c r="D125" s="35" t="n">
        <v>4</v>
      </c>
      <c r="E125" s="37" t="n">
        <v>6733.62</v>
      </c>
    </row>
    <row r="126" s="54" customFormat="true" ht="13.5" hidden="false" customHeight="true" outlineLevel="0" collapsed="false">
      <c r="A126" s="35" t="s">
        <v>831</v>
      </c>
      <c r="B126" s="35" t="s">
        <v>832</v>
      </c>
      <c r="C126" s="35" t="n">
        <v>4</v>
      </c>
      <c r="D126" s="35" t="n">
        <v>5.5</v>
      </c>
      <c r="E126" s="37" t="n">
        <v>6984.57</v>
      </c>
    </row>
    <row r="127" s="54" customFormat="true" ht="13.5" hidden="false" customHeight="true" outlineLevel="0" collapsed="false">
      <c r="A127" s="35" t="s">
        <v>833</v>
      </c>
      <c r="B127" s="35" t="s">
        <v>834</v>
      </c>
      <c r="C127" s="35" t="n">
        <v>1.1</v>
      </c>
      <c r="D127" s="35" t="n">
        <v>1.5</v>
      </c>
      <c r="E127" s="37" t="n">
        <v>5679.83</v>
      </c>
    </row>
    <row r="128" s="54" customFormat="true" ht="13.5" hidden="false" customHeight="true" outlineLevel="0" collapsed="false">
      <c r="A128" s="35" t="s">
        <v>835</v>
      </c>
      <c r="B128" s="35" t="s">
        <v>836</v>
      </c>
      <c r="C128" s="35" t="n">
        <v>1.1</v>
      </c>
      <c r="D128" s="35" t="n">
        <v>1.5</v>
      </c>
      <c r="E128" s="37" t="n">
        <v>5679.83</v>
      </c>
    </row>
    <row r="129" s="54" customFormat="true" ht="13.5" hidden="false" customHeight="true" outlineLevel="0" collapsed="false">
      <c r="A129" s="35" t="s">
        <v>837</v>
      </c>
      <c r="B129" s="35" t="s">
        <v>838</v>
      </c>
      <c r="C129" s="35" t="n">
        <v>1.5</v>
      </c>
      <c r="D129" s="35" t="n">
        <v>2</v>
      </c>
      <c r="E129" s="37" t="n">
        <v>5818.95</v>
      </c>
    </row>
    <row r="130" s="54" customFormat="true" ht="13.5" hidden="false" customHeight="true" outlineLevel="0" collapsed="false">
      <c r="A130" s="35" t="s">
        <v>839</v>
      </c>
      <c r="B130" s="35" t="s">
        <v>840</v>
      </c>
      <c r="C130" s="35" t="n">
        <v>2.2</v>
      </c>
      <c r="D130" s="35" t="n">
        <v>3</v>
      </c>
      <c r="E130" s="37" t="n">
        <v>5987.85</v>
      </c>
    </row>
    <row r="131" s="54" customFormat="true" ht="13.5" hidden="false" customHeight="true" outlineLevel="0" collapsed="false">
      <c r="A131" s="35" t="s">
        <v>841</v>
      </c>
      <c r="B131" s="35" t="s">
        <v>842</v>
      </c>
      <c r="C131" s="35" t="n">
        <v>2.2</v>
      </c>
      <c r="D131" s="35" t="n">
        <v>3</v>
      </c>
      <c r="E131" s="37" t="n">
        <v>6126.5</v>
      </c>
    </row>
    <row r="132" s="54" customFormat="true" ht="13.5" hidden="false" customHeight="true" outlineLevel="0" collapsed="false">
      <c r="A132" s="35" t="s">
        <v>843</v>
      </c>
      <c r="B132" s="35" t="s">
        <v>844</v>
      </c>
      <c r="C132" s="35" t="n">
        <v>3</v>
      </c>
      <c r="D132" s="35" t="n">
        <v>4</v>
      </c>
      <c r="E132" s="37" t="n">
        <v>6556.68</v>
      </c>
    </row>
    <row r="133" s="54" customFormat="true" ht="13.5" hidden="false" customHeight="true" outlineLevel="0" collapsed="false">
      <c r="A133" s="35" t="s">
        <v>845</v>
      </c>
      <c r="B133" s="35" t="s">
        <v>846</v>
      </c>
      <c r="C133" s="35" t="n">
        <v>4</v>
      </c>
      <c r="D133" s="35" t="n">
        <v>5.5</v>
      </c>
      <c r="E133" s="37" t="n">
        <v>7206.53</v>
      </c>
    </row>
    <row r="134" s="54" customFormat="true" ht="13.5" hidden="false" customHeight="true" outlineLevel="0" collapsed="false">
      <c r="A134" s="35" t="s">
        <v>847</v>
      </c>
      <c r="B134" s="35" t="s">
        <v>848</v>
      </c>
      <c r="C134" s="35" t="n">
        <v>5.5</v>
      </c>
      <c r="D134" s="35" t="n">
        <v>7.5</v>
      </c>
      <c r="E134" s="37" t="n">
        <v>10016.28</v>
      </c>
    </row>
    <row r="135" s="54" customFormat="true" ht="13.5" hidden="false" customHeight="true" outlineLevel="0" collapsed="false">
      <c r="A135" s="35" t="s">
        <v>849</v>
      </c>
      <c r="B135" s="35" t="s">
        <v>775</v>
      </c>
      <c r="C135" s="35" t="n">
        <v>5.5</v>
      </c>
      <c r="D135" s="35" t="n">
        <v>7.5</v>
      </c>
      <c r="E135" s="37" t="n">
        <v>11136.89</v>
      </c>
    </row>
    <row r="136" s="54" customFormat="true" ht="14.25" hidden="false" customHeight="true" outlineLevel="0" collapsed="false">
      <c r="A136" s="35" t="s">
        <v>850</v>
      </c>
      <c r="B136" s="35" t="s">
        <v>777</v>
      </c>
      <c r="C136" s="35" t="n">
        <v>7.5</v>
      </c>
      <c r="D136" s="35" t="n">
        <v>10</v>
      </c>
      <c r="E136" s="37" t="n">
        <v>11494.88</v>
      </c>
    </row>
    <row r="137" s="54" customFormat="true" ht="14.25" hidden="false" customHeight="true" outlineLevel="0" collapsed="false">
      <c r="A137" s="35" t="s">
        <v>851</v>
      </c>
      <c r="B137" s="35" t="s">
        <v>779</v>
      </c>
      <c r="C137" s="35" t="n">
        <v>9.2</v>
      </c>
      <c r="D137" s="35" t="n">
        <v>12.5</v>
      </c>
      <c r="E137" s="37" t="n">
        <v>11894.27</v>
      </c>
    </row>
    <row r="138" s="54" customFormat="true" ht="13.5" hidden="false" customHeight="true" outlineLevel="0" collapsed="false">
      <c r="A138" s="35" t="s">
        <v>852</v>
      </c>
      <c r="B138" s="35" t="s">
        <v>853</v>
      </c>
      <c r="C138" s="35" t="n">
        <v>1.1</v>
      </c>
      <c r="D138" s="35" t="n">
        <v>1.5</v>
      </c>
      <c r="E138" s="37" t="n">
        <v>5949.56</v>
      </c>
    </row>
    <row r="139" s="54" customFormat="true" ht="13.5" hidden="false" customHeight="true" outlineLevel="0" collapsed="false">
      <c r="A139" s="35" t="s">
        <v>854</v>
      </c>
      <c r="B139" s="35" t="s">
        <v>855</v>
      </c>
      <c r="C139" s="35" t="n">
        <v>1.5</v>
      </c>
      <c r="D139" s="35" t="n">
        <v>2</v>
      </c>
      <c r="E139" s="37" t="n">
        <v>6095.61</v>
      </c>
    </row>
    <row r="140" s="54" customFormat="true" ht="13.5" hidden="false" customHeight="true" outlineLevel="0" collapsed="false">
      <c r="A140" s="35" t="s">
        <v>856</v>
      </c>
      <c r="B140" s="35" t="s">
        <v>857</v>
      </c>
      <c r="C140" s="35" t="n">
        <v>2.2</v>
      </c>
      <c r="D140" s="35" t="n">
        <v>3</v>
      </c>
      <c r="E140" s="37" t="n">
        <v>6248.45</v>
      </c>
    </row>
    <row r="141" s="54" customFormat="true" ht="13.5" hidden="false" customHeight="true" outlineLevel="0" collapsed="false">
      <c r="A141" s="35" t="s">
        <v>858</v>
      </c>
      <c r="B141" s="35" t="s">
        <v>859</v>
      </c>
      <c r="C141" s="35" t="n">
        <v>2.2</v>
      </c>
      <c r="D141" s="35" t="n">
        <v>3</v>
      </c>
      <c r="E141" s="37" t="n">
        <v>6435.8</v>
      </c>
    </row>
    <row r="142" s="54" customFormat="true" ht="13.5" hidden="false" customHeight="true" outlineLevel="0" collapsed="false">
      <c r="A142" s="35" t="s">
        <v>860</v>
      </c>
      <c r="B142" s="35" t="s">
        <v>861</v>
      </c>
      <c r="C142" s="35" t="n">
        <v>3</v>
      </c>
      <c r="D142" s="35" t="n">
        <v>4</v>
      </c>
      <c r="E142" s="37" t="n">
        <v>6767.39</v>
      </c>
    </row>
    <row r="143" s="54" customFormat="true" ht="13.5" hidden="false" customHeight="true" outlineLevel="0" collapsed="false">
      <c r="A143" s="35" t="s">
        <v>862</v>
      </c>
      <c r="B143" s="35" t="s">
        <v>863</v>
      </c>
      <c r="C143" s="35" t="n">
        <v>4</v>
      </c>
      <c r="D143" s="35" t="n">
        <v>5.5</v>
      </c>
      <c r="E143" s="37" t="n">
        <v>7044.14</v>
      </c>
    </row>
    <row r="144" s="54" customFormat="true" ht="13.5" hidden="false" customHeight="true" outlineLevel="0" collapsed="false">
      <c r="A144" s="35" t="s">
        <v>864</v>
      </c>
      <c r="B144" s="35" t="s">
        <v>865</v>
      </c>
      <c r="C144" s="35" t="n">
        <v>4</v>
      </c>
      <c r="D144" s="35" t="n">
        <v>5.5</v>
      </c>
      <c r="E144" s="37" t="n">
        <v>7742.27</v>
      </c>
    </row>
    <row r="145" s="54" customFormat="true" ht="13.5" hidden="false" customHeight="true" outlineLevel="0" collapsed="false">
      <c r="A145" s="35" t="s">
        <v>866</v>
      </c>
      <c r="B145" s="35" t="s">
        <v>867</v>
      </c>
      <c r="C145" s="35" t="n">
        <v>5.5</v>
      </c>
      <c r="D145" s="35" t="n">
        <v>7.5</v>
      </c>
      <c r="E145" s="37" t="n">
        <v>10456.94</v>
      </c>
    </row>
    <row r="146" s="54" customFormat="true" ht="13.5" hidden="false" customHeight="true" outlineLevel="0" collapsed="false">
      <c r="A146" s="35" t="s">
        <v>868</v>
      </c>
      <c r="B146" s="35" t="s">
        <v>869</v>
      </c>
      <c r="C146" s="35" t="n">
        <v>7.5</v>
      </c>
      <c r="D146" s="35" t="n">
        <v>10</v>
      </c>
      <c r="E146" s="37" t="n">
        <v>10818.44</v>
      </c>
    </row>
    <row r="147" s="54" customFormat="true" ht="13.5" hidden="false" customHeight="true" outlineLevel="0" collapsed="false">
      <c r="A147" s="35" t="s">
        <v>870</v>
      </c>
      <c r="B147" s="35" t="s">
        <v>781</v>
      </c>
      <c r="C147" s="35" t="n">
        <v>9.2</v>
      </c>
      <c r="D147" s="35" t="n">
        <v>12.5</v>
      </c>
      <c r="E147" s="37" t="n">
        <v>12135.29</v>
      </c>
    </row>
    <row r="148" s="54" customFormat="true" ht="13.5" hidden="false" customHeight="true" outlineLevel="0" collapsed="false">
      <c r="A148" s="35" t="s">
        <v>871</v>
      </c>
      <c r="B148" s="35" t="s">
        <v>783</v>
      </c>
      <c r="C148" s="35" t="n">
        <v>11</v>
      </c>
      <c r="D148" s="35" t="n">
        <v>15</v>
      </c>
      <c r="E148" s="37" t="n">
        <v>18175.64</v>
      </c>
    </row>
    <row r="149" s="54" customFormat="true" ht="13.5" hidden="false" customHeight="true" outlineLevel="0" collapsed="false">
      <c r="A149" s="35" t="s">
        <v>872</v>
      </c>
      <c r="B149" s="35" t="s">
        <v>785</v>
      </c>
      <c r="C149" s="35" t="n">
        <v>15</v>
      </c>
      <c r="D149" s="35" t="n">
        <v>20</v>
      </c>
      <c r="E149" s="37" t="n">
        <v>19307.67</v>
      </c>
    </row>
    <row r="150" s="54" customFormat="true" ht="13.5" hidden="false" customHeight="true" outlineLevel="0" collapsed="false">
      <c r="A150" s="35" t="s">
        <v>873</v>
      </c>
      <c r="B150" s="35" t="s">
        <v>874</v>
      </c>
      <c r="C150" s="35" t="n">
        <v>3</v>
      </c>
      <c r="D150" s="35" t="n">
        <v>4</v>
      </c>
      <c r="E150" s="37" t="n">
        <v>7471.98</v>
      </c>
    </row>
    <row r="151" s="54" customFormat="true" ht="14.25" hidden="false" customHeight="true" outlineLevel="0" collapsed="false">
      <c r="A151" s="35" t="s">
        <v>875</v>
      </c>
      <c r="B151" s="35" t="s">
        <v>876</v>
      </c>
      <c r="C151" s="35" t="n">
        <v>4</v>
      </c>
      <c r="D151" s="35" t="n">
        <v>5.5</v>
      </c>
      <c r="E151" s="37" t="n">
        <v>7668.27</v>
      </c>
    </row>
    <row r="152" s="54" customFormat="true" ht="14.25" hidden="false" customHeight="true" outlineLevel="0" collapsed="false">
      <c r="A152" s="35" t="s">
        <v>877</v>
      </c>
      <c r="B152" s="35" t="s">
        <v>878</v>
      </c>
      <c r="C152" s="35" t="n">
        <v>5.5</v>
      </c>
      <c r="D152" s="35" t="n">
        <v>7.5</v>
      </c>
      <c r="E152" s="37" t="n">
        <v>10374.39</v>
      </c>
    </row>
    <row r="153" s="54" customFormat="true" ht="13.5" hidden="false" customHeight="true" outlineLevel="0" collapsed="false">
      <c r="A153" s="35" t="s">
        <v>879</v>
      </c>
      <c r="B153" s="35" t="s">
        <v>880</v>
      </c>
      <c r="C153" s="35" t="n">
        <v>7.5</v>
      </c>
      <c r="D153" s="35" t="n">
        <v>10</v>
      </c>
      <c r="E153" s="37" t="n">
        <v>11174.79</v>
      </c>
    </row>
    <row r="154" s="54" customFormat="true" ht="13.5" hidden="false" customHeight="true" outlineLevel="0" collapsed="false">
      <c r="A154" s="35" t="s">
        <v>881</v>
      </c>
      <c r="B154" s="35" t="s">
        <v>882</v>
      </c>
      <c r="C154" s="35" t="n">
        <v>9.2</v>
      </c>
      <c r="D154" s="35" t="n">
        <v>12.5</v>
      </c>
      <c r="E154" s="37" t="n">
        <v>11572.4</v>
      </c>
    </row>
    <row r="155" s="54" customFormat="true" ht="13.5" hidden="false" customHeight="true" outlineLevel="0" collapsed="false">
      <c r="A155" s="35" t="s">
        <v>883</v>
      </c>
      <c r="B155" s="35" t="s">
        <v>787</v>
      </c>
      <c r="C155" s="35" t="n">
        <v>11</v>
      </c>
      <c r="D155" s="35" t="n">
        <v>15</v>
      </c>
      <c r="E155" s="37" t="n">
        <v>18385.82</v>
      </c>
    </row>
    <row r="156" s="54" customFormat="true" ht="13.5" hidden="false" customHeight="true" outlineLevel="0" collapsed="false">
      <c r="A156" s="35" t="s">
        <v>884</v>
      </c>
      <c r="B156" s="35" t="s">
        <v>789</v>
      </c>
      <c r="C156" s="35" t="n">
        <v>15</v>
      </c>
      <c r="D156" s="35" t="n">
        <v>20</v>
      </c>
      <c r="E156" s="37" t="n">
        <v>19512.95</v>
      </c>
    </row>
    <row r="157" s="54" customFormat="true" ht="13.5" hidden="false" customHeight="true" outlineLevel="0" collapsed="false">
      <c r="A157" s="35" t="s">
        <v>885</v>
      </c>
      <c r="B157" s="35" t="s">
        <v>886</v>
      </c>
      <c r="C157" s="35" t="n">
        <v>5.5</v>
      </c>
      <c r="D157" s="35" t="n">
        <v>7.5</v>
      </c>
      <c r="E157" s="37" t="n">
        <v>11296.95</v>
      </c>
    </row>
    <row r="158" s="54" customFormat="true" ht="13.5" hidden="false" customHeight="true" outlineLevel="0" collapsed="false">
      <c r="A158" s="35" t="s">
        <v>887</v>
      </c>
      <c r="B158" s="35" t="s">
        <v>888</v>
      </c>
      <c r="C158" s="35" t="n">
        <v>7.5</v>
      </c>
      <c r="D158" s="35" t="n">
        <v>10</v>
      </c>
      <c r="E158" s="37" t="n">
        <v>11656.7</v>
      </c>
    </row>
    <row r="159" s="54" customFormat="true" ht="13.5" hidden="false" customHeight="true" outlineLevel="0" collapsed="false">
      <c r="A159" s="35" t="s">
        <v>889</v>
      </c>
      <c r="B159" s="35" t="s">
        <v>890</v>
      </c>
      <c r="C159" s="35" t="n">
        <v>9.2</v>
      </c>
      <c r="D159" s="35" t="n">
        <v>12.5</v>
      </c>
      <c r="E159" s="37" t="n">
        <v>12052.61</v>
      </c>
    </row>
    <row r="160" s="54" customFormat="true" ht="13.5" hidden="false" customHeight="true" outlineLevel="0" collapsed="false">
      <c r="A160" s="35" t="s">
        <v>891</v>
      </c>
      <c r="B160" s="35" t="s">
        <v>892</v>
      </c>
      <c r="C160" s="35" t="n">
        <v>11</v>
      </c>
      <c r="D160" s="35" t="n">
        <v>15</v>
      </c>
      <c r="E160" s="37" t="n">
        <v>18039.92</v>
      </c>
    </row>
    <row r="161" s="54" customFormat="true" ht="13.5" hidden="false" customHeight="true" outlineLevel="0" collapsed="false">
      <c r="A161" s="35" t="s">
        <v>893</v>
      </c>
      <c r="B161" s="35" t="s">
        <v>894</v>
      </c>
      <c r="C161" s="35" t="n">
        <v>15</v>
      </c>
      <c r="D161" s="35" t="n">
        <v>20</v>
      </c>
      <c r="E161" s="37" t="n">
        <v>19171.97</v>
      </c>
    </row>
    <row r="162" s="54" customFormat="true" ht="14.25" hidden="false" customHeight="true" outlineLevel="0" collapsed="false">
      <c r="E162" s="61"/>
    </row>
    <row r="163" s="54" customFormat="true" ht="14.25" hidden="false" customHeight="true" outlineLevel="0" collapsed="false">
      <c r="A163" s="59" t="n">
        <v>61800021000</v>
      </c>
      <c r="B163" s="48" t="s">
        <v>895</v>
      </c>
      <c r="C163" s="59" t="n">
        <v>0.37</v>
      </c>
      <c r="D163" s="59" t="n">
        <v>0.5</v>
      </c>
      <c r="E163" s="37" t="n">
        <v>1741.47</v>
      </c>
    </row>
    <row r="164" s="54" customFormat="true" ht="14.25" hidden="false" customHeight="true" outlineLevel="0" collapsed="false">
      <c r="A164" s="59" t="n">
        <v>61800031000</v>
      </c>
      <c r="B164" s="48" t="s">
        <v>896</v>
      </c>
      <c r="C164" s="59" t="n">
        <v>0.37</v>
      </c>
      <c r="D164" s="59" t="n">
        <v>0.5</v>
      </c>
      <c r="E164" s="37" t="n">
        <v>1741.47</v>
      </c>
    </row>
    <row r="165" s="54" customFormat="true" ht="14.25" hidden="false" customHeight="true" outlineLevel="0" collapsed="false">
      <c r="A165" s="59" t="n">
        <v>61800042000</v>
      </c>
      <c r="B165" s="48" t="s">
        <v>897</v>
      </c>
      <c r="C165" s="59" t="n">
        <v>0.37</v>
      </c>
      <c r="D165" s="59" t="n">
        <v>0.5</v>
      </c>
      <c r="E165" s="37" t="n">
        <v>2331.24</v>
      </c>
    </row>
    <row r="166" s="54" customFormat="true" ht="14.25" hidden="false" customHeight="true" outlineLevel="0" collapsed="false">
      <c r="A166" s="59" t="n">
        <v>61800052000</v>
      </c>
      <c r="B166" s="48" t="s">
        <v>898</v>
      </c>
      <c r="C166" s="59" t="n">
        <v>0.55</v>
      </c>
      <c r="D166" s="59" t="n">
        <v>0.75</v>
      </c>
      <c r="E166" s="37" t="n">
        <v>2378.12</v>
      </c>
    </row>
    <row r="167" s="54" customFormat="true" ht="14.25" hidden="false" customHeight="true" outlineLevel="0" collapsed="false">
      <c r="A167" s="59" t="n">
        <v>61800064000</v>
      </c>
      <c r="B167" s="48" t="s">
        <v>899</v>
      </c>
      <c r="C167" s="59" t="n">
        <v>0.75</v>
      </c>
      <c r="D167" s="59" t="n">
        <v>1</v>
      </c>
      <c r="E167" s="37" t="n">
        <v>2606.36</v>
      </c>
    </row>
    <row r="168" s="54" customFormat="true" ht="14.25" hidden="false" customHeight="true" outlineLevel="0" collapsed="false">
      <c r="A168" s="59" t="n">
        <v>61900022000</v>
      </c>
      <c r="B168" s="48" t="s">
        <v>900</v>
      </c>
      <c r="C168" s="59" t="n">
        <v>0.37</v>
      </c>
      <c r="D168" s="59" t="n">
        <v>0.5</v>
      </c>
      <c r="E168" s="37" t="n">
        <v>3165.57</v>
      </c>
    </row>
    <row r="169" s="54" customFormat="true" ht="14.25" hidden="false" customHeight="true" outlineLevel="0" collapsed="false">
      <c r="A169" s="59" t="n">
        <v>61900042000</v>
      </c>
      <c r="B169" s="48" t="s">
        <v>901</v>
      </c>
      <c r="C169" s="59" t="n">
        <v>0.37</v>
      </c>
      <c r="D169" s="59" t="n">
        <v>0.5</v>
      </c>
      <c r="E169" s="37" t="n">
        <v>3165.57</v>
      </c>
    </row>
    <row r="170" s="54" customFormat="true" ht="14.25" hidden="false" customHeight="true" outlineLevel="0" collapsed="false">
      <c r="A170" s="59" t="n">
        <v>61900062000</v>
      </c>
      <c r="B170" s="48" t="s">
        <v>902</v>
      </c>
      <c r="C170" s="59" t="n">
        <v>0.55</v>
      </c>
      <c r="D170" s="59" t="n">
        <v>0.75</v>
      </c>
      <c r="E170" s="37" t="n">
        <v>3781.28</v>
      </c>
    </row>
    <row r="171" s="54" customFormat="true" ht="14.25" hidden="false" customHeight="true" outlineLevel="0" collapsed="false">
      <c r="A171" s="59" t="n">
        <v>61900084000</v>
      </c>
      <c r="B171" s="48" t="s">
        <v>903</v>
      </c>
      <c r="C171" s="59" t="n">
        <v>0.75</v>
      </c>
      <c r="D171" s="59" t="n">
        <v>1</v>
      </c>
      <c r="E171" s="37" t="n">
        <v>4106.81</v>
      </c>
    </row>
    <row r="172" s="54" customFormat="true" ht="14.25" hidden="false" customHeight="true" outlineLevel="0" collapsed="false">
      <c r="A172" s="59" t="n">
        <v>61900102000</v>
      </c>
      <c r="B172" s="48" t="s">
        <v>904</v>
      </c>
      <c r="C172" s="59" t="n">
        <v>0.37</v>
      </c>
      <c r="D172" s="59" t="n">
        <v>0.5</v>
      </c>
      <c r="E172" s="37" t="n">
        <v>3375.45</v>
      </c>
    </row>
    <row r="173" s="54" customFormat="true" ht="14.25" hidden="false" customHeight="true" outlineLevel="0" collapsed="false">
      <c r="A173" s="59" t="n">
        <v>61900122000</v>
      </c>
      <c r="B173" s="48" t="s">
        <v>905</v>
      </c>
      <c r="C173" s="59" t="n">
        <v>0.55</v>
      </c>
      <c r="D173" s="59" t="n">
        <v>0.75</v>
      </c>
      <c r="E173" s="37" t="n">
        <v>3415.32</v>
      </c>
    </row>
    <row r="174" s="54" customFormat="true" ht="14.25" hidden="false" customHeight="true" outlineLevel="0" collapsed="false">
      <c r="A174" s="59" t="n">
        <v>61900144000</v>
      </c>
      <c r="B174" s="48" t="s">
        <v>906</v>
      </c>
      <c r="C174" s="59" t="n">
        <v>0.75</v>
      </c>
      <c r="D174" s="59" t="n">
        <v>1</v>
      </c>
      <c r="E174" s="37" t="n">
        <v>3723.45</v>
      </c>
    </row>
    <row r="175" s="54" customFormat="true" ht="14.25" hidden="false" customHeight="true" outlineLevel="0" collapsed="false">
      <c r="A175" s="59" t="n">
        <v>61900164000</v>
      </c>
      <c r="B175" s="48" t="s">
        <v>907</v>
      </c>
      <c r="C175" s="59" t="n">
        <v>1.1</v>
      </c>
      <c r="D175" s="59" t="n">
        <v>1.5</v>
      </c>
      <c r="E175" s="37" t="n">
        <v>4540.35</v>
      </c>
    </row>
    <row r="176" s="54" customFormat="true" ht="14.25" hidden="false" customHeight="true" outlineLevel="0" collapsed="false">
      <c r="A176" s="59" t="n">
        <v>61900184000</v>
      </c>
      <c r="B176" s="48" t="s">
        <v>908</v>
      </c>
      <c r="C176" s="59" t="n">
        <v>1.1</v>
      </c>
      <c r="D176" s="59" t="n">
        <v>1.5</v>
      </c>
      <c r="E176" s="37" t="n">
        <v>4540.35</v>
      </c>
    </row>
    <row r="177" s="27" customFormat="true" ht="14.25" hidden="false" customHeight="true" outlineLevel="0" collapsed="false">
      <c r="A177" s="59" t="n">
        <v>61900203000</v>
      </c>
      <c r="B177" s="48" t="s">
        <v>909</v>
      </c>
      <c r="C177" s="59" t="n">
        <v>1.5</v>
      </c>
      <c r="D177" s="59" t="n">
        <v>2</v>
      </c>
      <c r="E177" s="37" t="n">
        <v>6626.13</v>
      </c>
    </row>
    <row r="178" s="27" customFormat="true" ht="14.25" hidden="false" customHeight="true" outlineLevel="0" collapsed="false">
      <c r="A178" s="59" t="n">
        <v>61900243000</v>
      </c>
      <c r="B178" s="48" t="s">
        <v>910</v>
      </c>
      <c r="C178" s="59" t="n">
        <v>2.2</v>
      </c>
      <c r="D178" s="59" t="n">
        <v>3</v>
      </c>
      <c r="E178" s="37" t="n">
        <v>6809.54</v>
      </c>
    </row>
    <row r="179" s="27" customFormat="true" ht="14.25" hidden="false" customHeight="true" outlineLevel="0" collapsed="false">
      <c r="A179" s="59" t="n">
        <v>61900282000</v>
      </c>
      <c r="B179" s="48" t="s">
        <v>911</v>
      </c>
      <c r="C179" s="59" t="n">
        <v>3</v>
      </c>
      <c r="D179" s="59" t="n">
        <v>4</v>
      </c>
      <c r="E179" s="37" t="n">
        <v>7032.87</v>
      </c>
    </row>
    <row r="180" s="27" customFormat="true" ht="14.25" hidden="false" customHeight="true" outlineLevel="0" collapsed="false">
      <c r="A180" s="59" t="n">
        <v>61900324000</v>
      </c>
      <c r="B180" s="48" t="s">
        <v>912</v>
      </c>
      <c r="C180" s="59" t="n">
        <v>1.1</v>
      </c>
      <c r="D180" s="59" t="n">
        <v>1.5</v>
      </c>
      <c r="E180" s="37" t="n">
        <v>4488.5</v>
      </c>
    </row>
    <row r="181" s="27" customFormat="true" ht="14.25" hidden="false" customHeight="true" outlineLevel="0" collapsed="false">
      <c r="A181" s="59" t="n">
        <v>61900344000</v>
      </c>
      <c r="B181" s="48" t="s">
        <v>913</v>
      </c>
      <c r="C181" s="59" t="n">
        <v>1.1</v>
      </c>
      <c r="D181" s="59" t="n">
        <v>1.5</v>
      </c>
      <c r="E181" s="37" t="n">
        <v>4488.5</v>
      </c>
    </row>
    <row r="182" s="27" customFormat="true" ht="14.25" hidden="false" customHeight="true" outlineLevel="0" collapsed="false">
      <c r="A182" s="59" t="n">
        <v>61900460300</v>
      </c>
      <c r="B182" s="48" t="s">
        <v>914</v>
      </c>
      <c r="C182" s="59" t="n">
        <v>2.2</v>
      </c>
      <c r="D182" s="59" t="n">
        <v>3</v>
      </c>
      <c r="E182" s="37" t="n">
        <v>7267.02</v>
      </c>
    </row>
    <row r="183" s="27" customFormat="true" ht="14.25" hidden="false" customHeight="true" outlineLevel="0" collapsed="false">
      <c r="A183" s="59" t="n">
        <v>61900463000</v>
      </c>
      <c r="B183" s="48" t="s">
        <v>915</v>
      </c>
      <c r="C183" s="59" t="n">
        <v>2.2</v>
      </c>
      <c r="D183" s="59" t="n">
        <v>3</v>
      </c>
      <c r="E183" s="37" t="n">
        <v>7267.02</v>
      </c>
    </row>
    <row r="184" s="27" customFormat="true" ht="14.25" hidden="false" customHeight="true" outlineLevel="0" collapsed="false">
      <c r="A184" s="59" t="n">
        <v>61900502000</v>
      </c>
      <c r="B184" s="48" t="s">
        <v>916</v>
      </c>
      <c r="C184" s="59" t="n">
        <v>3</v>
      </c>
      <c r="D184" s="59" t="n">
        <v>4</v>
      </c>
      <c r="E184" s="37" t="n">
        <v>7490.33</v>
      </c>
    </row>
    <row r="185" s="27" customFormat="true" ht="14.25" hidden="false" customHeight="true" outlineLevel="0" collapsed="false">
      <c r="A185" s="59" t="n">
        <v>61900562000</v>
      </c>
      <c r="B185" s="48" t="s">
        <v>917</v>
      </c>
      <c r="C185" s="59" t="n">
        <v>4</v>
      </c>
      <c r="D185" s="59" t="n">
        <v>5.5</v>
      </c>
      <c r="E185" s="37" t="n">
        <v>7773.18</v>
      </c>
    </row>
    <row r="186" s="27" customFormat="true" ht="14.25" hidden="false" customHeight="true" outlineLevel="0" collapsed="false">
      <c r="A186" s="59" t="n">
        <v>61900585000</v>
      </c>
      <c r="B186" s="48" t="s">
        <v>918</v>
      </c>
      <c r="C186" s="59" t="n">
        <v>1.1</v>
      </c>
      <c r="D186" s="59" t="n">
        <v>1.5</v>
      </c>
      <c r="E186" s="37" t="n">
        <v>5264.61</v>
      </c>
    </row>
    <row r="187" s="27" customFormat="true" ht="14.25" hidden="false" customHeight="true" outlineLevel="0" collapsed="false">
      <c r="A187" s="59" t="n">
        <v>61900605000</v>
      </c>
      <c r="B187" s="48" t="s">
        <v>919</v>
      </c>
      <c r="C187" s="59" t="n">
        <v>1.1</v>
      </c>
      <c r="D187" s="59" t="n">
        <v>1.5</v>
      </c>
      <c r="E187" s="37" t="n">
        <v>5264.61</v>
      </c>
    </row>
    <row r="188" s="27" customFormat="true" ht="14.25" hidden="false" customHeight="true" outlineLevel="0" collapsed="false">
      <c r="A188" s="59" t="n">
        <v>61900625000</v>
      </c>
      <c r="B188" s="48" t="s">
        <v>920</v>
      </c>
      <c r="C188" s="59" t="n">
        <v>1.5</v>
      </c>
      <c r="D188" s="59" t="n">
        <v>2</v>
      </c>
      <c r="E188" s="37" t="n">
        <v>5553.59</v>
      </c>
    </row>
    <row r="189" s="27" customFormat="true" ht="14.25" hidden="false" customHeight="true" outlineLevel="0" collapsed="false">
      <c r="A189" s="59" t="s">
        <v>921</v>
      </c>
      <c r="B189" s="48" t="s">
        <v>922</v>
      </c>
      <c r="C189" s="59" t="n">
        <v>2.2</v>
      </c>
      <c r="D189" s="59" t="n">
        <v>3</v>
      </c>
      <c r="E189" s="37" t="n">
        <v>5739.08</v>
      </c>
    </row>
    <row r="190" s="27" customFormat="true" ht="14.25" hidden="false" customHeight="true" outlineLevel="0" collapsed="false">
      <c r="A190" s="59" t="n">
        <v>61900661000</v>
      </c>
      <c r="B190" s="48" t="s">
        <v>923</v>
      </c>
      <c r="C190" s="59" t="n">
        <v>2.2</v>
      </c>
      <c r="D190" s="59" t="n">
        <v>3</v>
      </c>
      <c r="E190" s="37" t="n">
        <v>6344.82</v>
      </c>
    </row>
    <row r="191" s="27" customFormat="true" ht="14.25" hidden="false" customHeight="true" outlineLevel="0" collapsed="false">
      <c r="A191" s="35" t="n">
        <v>61900701000</v>
      </c>
      <c r="B191" s="38" t="s">
        <v>924</v>
      </c>
      <c r="C191" s="35" t="n">
        <v>3</v>
      </c>
      <c r="D191" s="35" t="n">
        <v>4</v>
      </c>
      <c r="E191" s="37" t="n">
        <v>6568.13</v>
      </c>
    </row>
    <row r="192" s="27" customFormat="true" ht="14.25" hidden="false" customHeight="true" outlineLevel="0" collapsed="false">
      <c r="A192" s="35" t="n">
        <v>61900763000</v>
      </c>
      <c r="B192" s="38" t="s">
        <v>925</v>
      </c>
      <c r="C192" s="35" t="n">
        <v>4</v>
      </c>
      <c r="D192" s="35" t="n">
        <v>5.5</v>
      </c>
      <c r="E192" s="37" t="n">
        <v>9258.54</v>
      </c>
    </row>
    <row r="193" s="27" customFormat="true" ht="14.25" hidden="false" customHeight="true" outlineLevel="0" collapsed="false">
      <c r="A193" s="35" t="n">
        <v>61900804000</v>
      </c>
      <c r="B193" s="38" t="s">
        <v>926</v>
      </c>
      <c r="C193" s="35" t="n">
        <v>5.5</v>
      </c>
      <c r="D193" s="35" t="n">
        <v>7.5</v>
      </c>
      <c r="E193" s="37" t="n">
        <v>11379.2</v>
      </c>
    </row>
    <row r="194" s="27" customFormat="true" ht="14.25" hidden="false" customHeight="true" outlineLevel="0" collapsed="false">
      <c r="A194" s="35" t="n">
        <v>61900843000</v>
      </c>
      <c r="B194" s="38" t="s">
        <v>927</v>
      </c>
      <c r="C194" s="35" t="n">
        <v>5.5</v>
      </c>
      <c r="D194" s="35" t="n">
        <v>7.5</v>
      </c>
      <c r="E194" s="37" t="n">
        <v>16579.8</v>
      </c>
    </row>
    <row r="195" s="27" customFormat="true" ht="14.25" hidden="false" customHeight="true" outlineLevel="0" collapsed="false">
      <c r="A195" s="35" t="n">
        <v>61900883000</v>
      </c>
      <c r="B195" s="38" t="s">
        <v>928</v>
      </c>
      <c r="C195" s="35" t="n">
        <v>7.5</v>
      </c>
      <c r="D195" s="35" t="n">
        <v>10</v>
      </c>
      <c r="E195" s="37" t="n">
        <v>16944.32</v>
      </c>
    </row>
    <row r="196" s="27" customFormat="true" ht="14.25" hidden="false" customHeight="true" outlineLevel="0" collapsed="false">
      <c r="A196" s="35" t="n">
        <v>61900923000</v>
      </c>
      <c r="B196" s="38" t="s">
        <v>929</v>
      </c>
      <c r="C196" s="35" t="n">
        <v>9.2</v>
      </c>
      <c r="D196" s="35" t="n">
        <v>12.5</v>
      </c>
      <c r="E196" s="37" t="n">
        <v>17351.45</v>
      </c>
    </row>
    <row r="197" s="27" customFormat="true" ht="14.25" hidden="false" customHeight="true" outlineLevel="0" collapsed="false">
      <c r="A197" s="35" t="n">
        <v>61901042000</v>
      </c>
      <c r="B197" s="38" t="s">
        <v>930</v>
      </c>
      <c r="C197" s="35" t="n">
        <v>2.2</v>
      </c>
      <c r="D197" s="35" t="n">
        <v>3</v>
      </c>
      <c r="E197" s="37" t="n">
        <v>7677.77</v>
      </c>
    </row>
    <row r="198" s="27" customFormat="true" ht="14.25" hidden="false" customHeight="true" outlineLevel="0" collapsed="false">
      <c r="A198" s="35" t="n">
        <v>61901082000</v>
      </c>
      <c r="B198" s="38" t="s">
        <v>931</v>
      </c>
      <c r="C198" s="35" t="n">
        <v>3</v>
      </c>
      <c r="D198" s="35" t="n">
        <v>4</v>
      </c>
      <c r="E198" s="37" t="n">
        <v>7735.2</v>
      </c>
    </row>
    <row r="199" s="27" customFormat="true" ht="14.25" hidden="false" customHeight="true" outlineLevel="0" collapsed="false">
      <c r="A199" s="35" t="n">
        <v>61901142000</v>
      </c>
      <c r="B199" s="38" t="s">
        <v>932</v>
      </c>
      <c r="C199" s="35" t="n">
        <v>4</v>
      </c>
      <c r="D199" s="35" t="n">
        <v>5.5</v>
      </c>
      <c r="E199" s="37" t="n">
        <v>8018.07</v>
      </c>
    </row>
    <row r="200" s="27" customFormat="true" ht="14.25" hidden="false" customHeight="true" outlineLevel="0" collapsed="false">
      <c r="A200" s="35" t="n">
        <v>61901182000</v>
      </c>
      <c r="B200" s="38" t="s">
        <v>933</v>
      </c>
      <c r="C200" s="35" t="n">
        <v>4</v>
      </c>
      <c r="D200" s="35" t="n">
        <v>5.5</v>
      </c>
      <c r="E200" s="37" t="n">
        <v>10124.51</v>
      </c>
    </row>
    <row r="201" s="27" customFormat="true" ht="14.25" hidden="false" customHeight="true" outlineLevel="0" collapsed="false">
      <c r="A201" s="35" t="s">
        <v>934</v>
      </c>
      <c r="B201" s="38" t="s">
        <v>935</v>
      </c>
      <c r="C201" s="35" t="n">
        <v>5.5</v>
      </c>
      <c r="D201" s="35" t="n">
        <v>7.5</v>
      </c>
      <c r="E201" s="37" t="n">
        <v>12148.76</v>
      </c>
    </row>
    <row r="202" s="27" customFormat="true" ht="14.25" hidden="false" customHeight="true" outlineLevel="0" collapsed="false">
      <c r="A202" s="35" t="s">
        <v>936</v>
      </c>
      <c r="B202" s="38" t="s">
        <v>937</v>
      </c>
      <c r="C202" s="35" t="n">
        <v>7.5</v>
      </c>
      <c r="D202" s="35" t="n">
        <v>10</v>
      </c>
      <c r="E202" s="37" t="n">
        <v>12517.08</v>
      </c>
    </row>
    <row r="203" s="27" customFormat="true" ht="14.25" hidden="false" customHeight="true" outlineLevel="0" collapsed="false">
      <c r="A203" s="35" t="n">
        <v>61901283000</v>
      </c>
      <c r="B203" s="38" t="s">
        <v>938</v>
      </c>
      <c r="C203" s="35" t="n">
        <v>9.2</v>
      </c>
      <c r="D203" s="35" t="n">
        <v>12.5</v>
      </c>
      <c r="E203" s="37" t="n">
        <v>17059.05</v>
      </c>
    </row>
    <row r="204" s="27" customFormat="true" ht="14.25" hidden="false" customHeight="true" outlineLevel="0" collapsed="false">
      <c r="A204" s="35" t="s">
        <v>939</v>
      </c>
      <c r="B204" s="38" t="s">
        <v>940</v>
      </c>
      <c r="C204" s="35" t="n">
        <v>11</v>
      </c>
      <c r="D204" s="35" t="n">
        <v>15</v>
      </c>
      <c r="E204" s="37" t="e">
        <f aca="false">NA()</f>
        <v>#N/A</v>
      </c>
    </row>
    <row r="205" s="27" customFormat="true" ht="14.25" hidden="false" customHeight="true" outlineLevel="0" collapsed="false">
      <c r="A205" s="35" t="s">
        <v>941</v>
      </c>
      <c r="B205" s="38" t="s">
        <v>942</v>
      </c>
      <c r="C205" s="35" t="n">
        <v>15</v>
      </c>
      <c r="D205" s="35" t="n">
        <v>20</v>
      </c>
      <c r="E205" s="37" t="n">
        <v>19016.88</v>
      </c>
    </row>
    <row r="206" s="27" customFormat="true" ht="14.25" hidden="false" customHeight="true" outlineLevel="0" collapsed="false">
      <c r="A206" s="35" t="s">
        <v>943</v>
      </c>
      <c r="B206" s="38" t="s">
        <v>944</v>
      </c>
      <c r="C206" s="35" t="n">
        <v>18.5</v>
      </c>
      <c r="D206" s="35" t="n">
        <v>25</v>
      </c>
      <c r="E206" s="37" t="n">
        <v>19707.14</v>
      </c>
    </row>
    <row r="207" s="27" customFormat="true" ht="14.25" hidden="false" customHeight="true" outlineLevel="0" collapsed="false">
      <c r="A207" s="35" t="s">
        <v>945</v>
      </c>
      <c r="B207" s="38" t="s">
        <v>946</v>
      </c>
      <c r="C207" s="35" t="n">
        <v>18.5</v>
      </c>
      <c r="D207" s="35" t="n">
        <v>25</v>
      </c>
      <c r="E207" s="37" t="n">
        <v>25229.39</v>
      </c>
    </row>
    <row r="208" s="27" customFormat="true" ht="14.25" hidden="false" customHeight="true" outlineLevel="0" collapsed="false">
      <c r="A208" s="35" t="s">
        <v>947</v>
      </c>
      <c r="B208" s="38" t="s">
        <v>948</v>
      </c>
      <c r="C208" s="35" t="n">
        <v>22</v>
      </c>
      <c r="D208" s="35" t="n">
        <v>30</v>
      </c>
      <c r="E208" s="37" t="n">
        <v>26026.77</v>
      </c>
    </row>
    <row r="209" s="27" customFormat="true" ht="14.25" hidden="false" customHeight="true" outlineLevel="0" collapsed="false">
      <c r="A209" s="35" t="s">
        <v>949</v>
      </c>
      <c r="B209" s="38" t="s">
        <v>950</v>
      </c>
      <c r="C209" s="35" t="n">
        <v>30</v>
      </c>
      <c r="D209" s="35" t="n">
        <v>40</v>
      </c>
      <c r="E209" s="37" t="n">
        <v>27423.44</v>
      </c>
    </row>
    <row r="210" s="27" customFormat="true" ht="14.25" hidden="false" customHeight="true" outlineLevel="0" collapsed="false">
      <c r="A210" s="35" t="s">
        <v>951</v>
      </c>
      <c r="B210" s="38" t="s">
        <v>952</v>
      </c>
      <c r="C210" s="35" t="n">
        <v>37</v>
      </c>
      <c r="D210" s="35" t="n">
        <v>50</v>
      </c>
      <c r="E210" s="37" t="n">
        <v>29488.32</v>
      </c>
    </row>
    <row r="211" s="27" customFormat="true" ht="14.25" hidden="false" customHeight="true" outlineLevel="0" collapsed="false">
      <c r="A211" s="35" t="n">
        <v>61901482000</v>
      </c>
      <c r="B211" s="38" t="s">
        <v>953</v>
      </c>
      <c r="C211" s="35" t="n">
        <v>3</v>
      </c>
      <c r="D211" s="35" t="n">
        <v>4</v>
      </c>
      <c r="E211" s="37" t="n">
        <v>9855.36</v>
      </c>
    </row>
    <row r="212" s="27" customFormat="true" ht="14.25" hidden="false" customHeight="true" outlineLevel="0" collapsed="false">
      <c r="A212" s="35" t="n">
        <v>61901542000</v>
      </c>
      <c r="B212" s="38" t="s">
        <v>954</v>
      </c>
      <c r="C212" s="35" t="n">
        <v>4</v>
      </c>
      <c r="D212" s="35" t="n">
        <v>5.5</v>
      </c>
      <c r="E212" s="37" t="n">
        <v>10055.7</v>
      </c>
    </row>
    <row r="213" s="27" customFormat="true" ht="14.25" hidden="false" customHeight="true" outlineLevel="0" collapsed="false">
      <c r="A213" s="35" t="n">
        <v>61901583000</v>
      </c>
      <c r="B213" s="38" t="s">
        <v>955</v>
      </c>
      <c r="C213" s="35" t="n">
        <v>5.5</v>
      </c>
      <c r="D213" s="35" t="n">
        <v>7.5</v>
      </c>
      <c r="E213" s="37" t="n">
        <v>11668.02</v>
      </c>
    </row>
    <row r="214" s="27" customFormat="true" ht="14.25" hidden="false" customHeight="true" outlineLevel="0" collapsed="false">
      <c r="A214" s="35" t="s">
        <v>956</v>
      </c>
      <c r="B214" s="38" t="s">
        <v>957</v>
      </c>
      <c r="C214" s="35" t="n">
        <v>7.5</v>
      </c>
      <c r="D214" s="35" t="n">
        <v>10</v>
      </c>
      <c r="E214" s="37" t="n">
        <v>14915.7</v>
      </c>
    </row>
    <row r="215" s="27" customFormat="true" ht="14.25" hidden="false" customHeight="true" outlineLevel="0" collapsed="false">
      <c r="A215" s="35" t="s">
        <v>958</v>
      </c>
      <c r="B215" s="38" t="s">
        <v>959</v>
      </c>
      <c r="C215" s="35" t="n">
        <v>9.2</v>
      </c>
      <c r="D215" s="35" t="n">
        <v>12.5</v>
      </c>
      <c r="E215" s="37" t="n">
        <v>15319.11</v>
      </c>
    </row>
    <row r="216" s="27" customFormat="true" ht="14.25" hidden="false" customHeight="true" outlineLevel="0" collapsed="false">
      <c r="A216" s="35" t="s">
        <v>960</v>
      </c>
      <c r="B216" s="38" t="s">
        <v>961</v>
      </c>
      <c r="C216" s="35" t="n">
        <v>11</v>
      </c>
      <c r="D216" s="35" t="n">
        <v>15</v>
      </c>
      <c r="E216" s="37" t="n">
        <v>19393.82</v>
      </c>
    </row>
    <row r="217" s="27" customFormat="true" ht="14.25" hidden="false" customHeight="true" outlineLevel="0" collapsed="false">
      <c r="A217" s="35" t="s">
        <v>962</v>
      </c>
      <c r="B217" s="38" t="s">
        <v>963</v>
      </c>
      <c r="C217" s="35" t="n">
        <v>15</v>
      </c>
      <c r="D217" s="35" t="n">
        <v>20</v>
      </c>
      <c r="E217" s="37" t="n">
        <v>20145.32</v>
      </c>
    </row>
    <row r="218" s="27" customFormat="true" ht="14.25" hidden="false" customHeight="true" outlineLevel="0" collapsed="false">
      <c r="A218" s="35" t="s">
        <v>964</v>
      </c>
      <c r="B218" s="38" t="s">
        <v>965</v>
      </c>
      <c r="C218" s="35" t="n">
        <v>18.5</v>
      </c>
      <c r="D218" s="35" t="n">
        <v>25</v>
      </c>
      <c r="E218" s="37" t="n">
        <v>20834.01</v>
      </c>
    </row>
    <row r="219" s="27" customFormat="true" ht="14.25" hidden="false" customHeight="true" outlineLevel="0" collapsed="false">
      <c r="A219" s="35" t="s">
        <v>966</v>
      </c>
      <c r="B219" s="38" t="s">
        <v>967</v>
      </c>
      <c r="C219" s="35" t="n">
        <v>22</v>
      </c>
      <c r="D219" s="35" t="n">
        <v>30</v>
      </c>
      <c r="E219" s="37" t="n">
        <v>25722.3</v>
      </c>
    </row>
    <row r="220" s="27" customFormat="true" ht="14.25" hidden="false" customHeight="true" outlineLevel="0" collapsed="false">
      <c r="A220" s="35" t="s">
        <v>968</v>
      </c>
      <c r="B220" s="38" t="s">
        <v>969</v>
      </c>
      <c r="C220" s="35" t="n">
        <v>30</v>
      </c>
      <c r="D220" s="35" t="n">
        <v>40</v>
      </c>
      <c r="E220" s="37" t="n">
        <v>27597.42</v>
      </c>
    </row>
    <row r="221" s="27" customFormat="true" ht="14.25" hidden="false" customHeight="true" outlineLevel="0" collapsed="false">
      <c r="A221" s="35" t="s">
        <v>970</v>
      </c>
      <c r="B221" s="38" t="s">
        <v>971</v>
      </c>
      <c r="C221" s="35" t="n">
        <v>37</v>
      </c>
      <c r="D221" s="35" t="n">
        <v>50</v>
      </c>
      <c r="E221" s="37" t="n">
        <v>30115.25</v>
      </c>
    </row>
    <row r="222" s="27" customFormat="true" ht="14.25" hidden="false" customHeight="true" outlineLevel="0" collapsed="false">
      <c r="A222" s="35" t="s">
        <v>972</v>
      </c>
      <c r="B222" s="38" t="s">
        <v>973</v>
      </c>
      <c r="C222" s="35" t="n">
        <v>5.5</v>
      </c>
      <c r="D222" s="35" t="n">
        <v>7.5</v>
      </c>
      <c r="E222" s="37" t="n">
        <v>17430.54</v>
      </c>
    </row>
    <row r="223" s="27" customFormat="true" ht="14.25" hidden="false" customHeight="true" outlineLevel="0" collapsed="false">
      <c r="A223" s="35" t="s">
        <v>974</v>
      </c>
      <c r="B223" s="38" t="s">
        <v>975</v>
      </c>
      <c r="C223" s="35" t="n">
        <v>7.5</v>
      </c>
      <c r="D223" s="35" t="n">
        <v>10</v>
      </c>
      <c r="E223" s="37" t="n">
        <v>17755.02</v>
      </c>
    </row>
    <row r="224" s="27" customFormat="true" ht="14.25" hidden="false" customHeight="true" outlineLevel="0" collapsed="false">
      <c r="A224" s="35" t="s">
        <v>976</v>
      </c>
      <c r="B224" s="38" t="s">
        <v>977</v>
      </c>
      <c r="C224" s="35" t="n">
        <v>9.2</v>
      </c>
      <c r="D224" s="35" t="n">
        <v>12.5</v>
      </c>
      <c r="E224" s="37" t="n">
        <v>18193.52</v>
      </c>
    </row>
    <row r="225" s="27" customFormat="true" ht="14.25" hidden="false" customHeight="true" outlineLevel="0" collapsed="false">
      <c r="A225" s="35" t="s">
        <v>978</v>
      </c>
      <c r="B225" s="38" t="s">
        <v>979</v>
      </c>
      <c r="C225" s="35" t="n">
        <v>11</v>
      </c>
      <c r="D225" s="35" t="n">
        <v>15</v>
      </c>
      <c r="E225" s="37" t="n">
        <v>18883.97</v>
      </c>
    </row>
    <row r="226" s="27" customFormat="true" ht="14.25" hidden="false" customHeight="true" outlineLevel="0" collapsed="false">
      <c r="A226" s="35" t="s">
        <v>980</v>
      </c>
      <c r="B226" s="38" t="s">
        <v>981</v>
      </c>
      <c r="C226" s="35" t="n">
        <v>15</v>
      </c>
      <c r="D226" s="35" t="n">
        <v>20</v>
      </c>
      <c r="E226" s="37" t="n">
        <v>19678.97</v>
      </c>
    </row>
    <row r="227" s="27" customFormat="true" ht="14.25" hidden="false" customHeight="true" outlineLevel="0" collapsed="false">
      <c r="A227" s="35" t="s">
        <v>982</v>
      </c>
      <c r="B227" s="38" t="s">
        <v>983</v>
      </c>
      <c r="C227" s="35" t="n">
        <v>18.5</v>
      </c>
      <c r="D227" s="35" t="n">
        <v>25</v>
      </c>
      <c r="E227" s="37" t="n">
        <v>24344.99</v>
      </c>
    </row>
    <row r="228" s="27" customFormat="true" ht="14.25" hidden="false" customHeight="true" outlineLevel="0" collapsed="false">
      <c r="A228" s="35" t="s">
        <v>984</v>
      </c>
      <c r="B228" s="38" t="s">
        <v>985</v>
      </c>
      <c r="C228" s="35" t="n">
        <v>22</v>
      </c>
      <c r="D228" s="35" t="n">
        <v>30</v>
      </c>
      <c r="E228" s="37" t="n">
        <v>25142.39</v>
      </c>
    </row>
    <row r="229" s="27" customFormat="true" ht="14.25" hidden="false" customHeight="true" outlineLevel="0" collapsed="false">
      <c r="A229" s="35" t="s">
        <v>986</v>
      </c>
      <c r="B229" s="38" t="s">
        <v>987</v>
      </c>
      <c r="C229" s="35" t="n">
        <v>30</v>
      </c>
      <c r="D229" s="35" t="n">
        <v>40</v>
      </c>
      <c r="E229" s="37" t="n">
        <v>27860.81</v>
      </c>
    </row>
    <row r="230" s="27" customFormat="true" ht="14.25" hidden="false" customHeight="true" outlineLevel="0" collapsed="false">
      <c r="A230" s="35" t="s">
        <v>988</v>
      </c>
      <c r="B230" s="38" t="s">
        <v>989</v>
      </c>
      <c r="C230" s="35" t="n">
        <v>37</v>
      </c>
      <c r="D230" s="35" t="n">
        <v>50</v>
      </c>
      <c r="E230" s="37" t="n">
        <v>37045.47</v>
      </c>
    </row>
    <row r="231" s="27" customFormat="true" ht="14.25" hidden="false" customHeight="true" outlineLevel="0" collapsed="false">
      <c r="A231" s="35" t="s">
        <v>990</v>
      </c>
      <c r="B231" s="38" t="s">
        <v>991</v>
      </c>
      <c r="C231" s="35" t="n">
        <v>45</v>
      </c>
      <c r="D231" s="35" t="n">
        <v>60</v>
      </c>
      <c r="E231" s="37" t="n">
        <v>38439.75</v>
      </c>
    </row>
    <row r="232" s="27" customFormat="true" ht="14.25" hidden="false" customHeight="true" outlineLevel="0" collapsed="false">
      <c r="A232" s="35" t="s">
        <v>992</v>
      </c>
      <c r="B232" s="38" t="s">
        <v>993</v>
      </c>
      <c r="C232" s="35" t="n">
        <v>55</v>
      </c>
      <c r="D232" s="35" t="n">
        <v>75</v>
      </c>
      <c r="E232" s="37" t="n">
        <v>41914.46</v>
      </c>
    </row>
    <row r="233" s="27" customFormat="true" ht="14.25" hidden="false" customHeight="true" outlineLevel="0" collapsed="false">
      <c r="A233" s="35" t="s">
        <v>994</v>
      </c>
      <c r="B233" s="38" t="s">
        <v>995</v>
      </c>
      <c r="C233" s="35" t="n">
        <v>18.5</v>
      </c>
      <c r="D233" s="35" t="n">
        <v>25</v>
      </c>
      <c r="E233" s="37" t="n">
        <v>26720.28</v>
      </c>
    </row>
    <row r="234" s="27" customFormat="true" ht="14.25" hidden="false" customHeight="true" outlineLevel="0" collapsed="false">
      <c r="A234" s="35" t="s">
        <v>996</v>
      </c>
      <c r="B234" s="38" t="s">
        <v>997</v>
      </c>
      <c r="C234" s="35" t="n">
        <v>22</v>
      </c>
      <c r="D234" s="35" t="n">
        <v>30</v>
      </c>
      <c r="E234" s="37" t="n">
        <v>27517.65</v>
      </c>
    </row>
    <row r="235" s="27" customFormat="true" ht="14.25" hidden="false" customHeight="true" outlineLevel="0" collapsed="false">
      <c r="A235" s="35" t="s">
        <v>998</v>
      </c>
      <c r="B235" s="38" t="s">
        <v>999</v>
      </c>
      <c r="C235" s="35" t="n">
        <v>30</v>
      </c>
      <c r="D235" s="35" t="n">
        <v>40</v>
      </c>
      <c r="E235" s="37" t="n">
        <v>29598.15</v>
      </c>
    </row>
    <row r="236" s="27" customFormat="true" ht="14.25" hidden="false" customHeight="true" outlineLevel="0" collapsed="false">
      <c r="A236" s="35" t="s">
        <v>1000</v>
      </c>
      <c r="B236" s="38" t="s">
        <v>1001</v>
      </c>
      <c r="C236" s="35" t="n">
        <v>37</v>
      </c>
      <c r="D236" s="35" t="n">
        <v>50</v>
      </c>
      <c r="E236" s="37" t="n">
        <v>32075</v>
      </c>
    </row>
    <row r="237" s="27" customFormat="true" ht="14.25" hidden="false" customHeight="true" outlineLevel="0" collapsed="false">
      <c r="A237" s="35" t="s">
        <v>1002</v>
      </c>
      <c r="B237" s="38" t="s">
        <v>1003</v>
      </c>
      <c r="C237" s="35" t="n">
        <v>45</v>
      </c>
      <c r="D237" s="35" t="n">
        <v>60</v>
      </c>
      <c r="E237" s="37" t="n">
        <v>39889.55</v>
      </c>
    </row>
    <row r="238" s="27" customFormat="true" ht="14.25" hidden="false" customHeight="true" outlineLevel="0" collapsed="false">
      <c r="A238" s="35" t="s">
        <v>1004</v>
      </c>
      <c r="B238" s="38" t="s">
        <v>1005</v>
      </c>
      <c r="C238" s="35" t="n">
        <v>55</v>
      </c>
      <c r="D238" s="35" t="n">
        <v>75</v>
      </c>
      <c r="E238" s="37" t="n">
        <v>43458.53</v>
      </c>
    </row>
    <row r="239" s="27" customFormat="true" ht="14.25" hidden="false" customHeight="true" outlineLevel="0" collapsed="false">
      <c r="A239" s="35" t="s">
        <v>1006</v>
      </c>
      <c r="B239" s="35" t="s">
        <v>1007</v>
      </c>
      <c r="C239" s="35" t="n">
        <v>75</v>
      </c>
      <c r="D239" s="35" t="n">
        <v>100</v>
      </c>
      <c r="E239" s="37" t="n">
        <v>48168.02</v>
      </c>
    </row>
    <row r="240" customFormat="false" ht="14.25" hidden="false" customHeight="true" outlineLevel="0" collapsed="false">
      <c r="E240" s="2"/>
    </row>
    <row r="241" s="48" customFormat="true" ht="14.25" hidden="false" customHeight="true" outlineLevel="0" collapsed="false">
      <c r="E241" s="53"/>
    </row>
    <row r="242" s="46" customFormat="true" ht="14.25" hidden="false" customHeight="true" outlineLevel="0" collapsed="false">
      <c r="A242" s="44" t="s">
        <v>636</v>
      </c>
      <c r="B242" s="44"/>
      <c r="C242" s="44"/>
      <c r="D242" s="44"/>
      <c r="E242" s="44"/>
    </row>
    <row r="243" s="46" customFormat="true" ht="14.25" hidden="false" customHeight="true" outlineLevel="0" collapsed="false">
      <c r="A243" s="44"/>
      <c r="B243" s="44"/>
      <c r="C243" s="44"/>
      <c r="D243" s="44"/>
      <c r="E243" s="44"/>
    </row>
    <row r="244" s="48" customFormat="true" ht="14.25" hidden="false" customHeight="true" outlineLevel="0" collapsed="false">
      <c r="E244" s="53"/>
    </row>
    <row r="245" s="48" customFormat="true" ht="14.25" hidden="false" customHeight="true" outlineLevel="0" collapsed="false">
      <c r="A245" s="57" t="s">
        <v>637</v>
      </c>
      <c r="B245" s="57"/>
      <c r="C245" s="57"/>
      <c r="D245" s="57"/>
      <c r="E245" s="57"/>
    </row>
    <row r="246" s="48" customFormat="true" ht="14.25" hidden="false" customHeight="true" outlineLevel="0" collapsed="false">
      <c r="A246" s="58" t="s">
        <v>638</v>
      </c>
      <c r="B246" s="58"/>
      <c r="C246" s="58"/>
      <c r="D246" s="58"/>
      <c r="E246" s="58"/>
    </row>
    <row r="247" s="48" customFormat="true" ht="14.25" hidden="false" customHeight="true" outlineLevel="0" collapsed="false">
      <c r="E247" s="53"/>
    </row>
    <row r="248" s="48" customFormat="true" ht="14.25" hidden="false" customHeight="true" outlineLevel="0" collapsed="false">
      <c r="A248" s="31" t="s">
        <v>153</v>
      </c>
      <c r="B248" s="31" t="s">
        <v>639</v>
      </c>
      <c r="C248" s="39"/>
      <c r="D248" s="39"/>
      <c r="E248" s="32" t="s">
        <v>156</v>
      </c>
    </row>
    <row r="249" s="48" customFormat="true" ht="14.25" hidden="false" customHeight="true" outlineLevel="0" collapsed="false">
      <c r="A249" s="33" t="s">
        <v>157</v>
      </c>
      <c r="B249" s="33" t="s">
        <v>640</v>
      </c>
      <c r="C249" s="40"/>
      <c r="D249" s="40"/>
      <c r="E249" s="34" t="s">
        <v>160</v>
      </c>
    </row>
    <row r="250" s="48" customFormat="true" ht="14.25" hidden="false" customHeight="true" outlineLevel="0" collapsed="false">
      <c r="C250" s="59"/>
      <c r="D250" s="59"/>
      <c r="E250" s="53" t="s">
        <v>163</v>
      </c>
    </row>
    <row r="251" s="48" customFormat="true" ht="14.25" hidden="false" customHeight="true" outlineLevel="0" collapsed="false">
      <c r="A251" s="35" t="n">
        <v>44029730000</v>
      </c>
      <c r="B251" s="35" t="s">
        <v>641</v>
      </c>
      <c r="C251" s="35"/>
      <c r="D251" s="35"/>
      <c r="E251" s="37" t="n">
        <v>61.13</v>
      </c>
    </row>
    <row r="252" s="48" customFormat="true" ht="14.25" hidden="false" customHeight="true" outlineLevel="0" collapsed="false">
      <c r="A252" s="35" t="n">
        <v>44029731000</v>
      </c>
      <c r="B252" s="35" t="s">
        <v>642</v>
      </c>
      <c r="C252" s="35"/>
      <c r="D252" s="35"/>
      <c r="E252" s="37" t="n">
        <v>67.55</v>
      </c>
    </row>
    <row r="253" s="48" customFormat="true" ht="14.25" hidden="false" customHeight="true" outlineLevel="0" collapsed="false">
      <c r="A253" s="35" t="n">
        <v>44029733000</v>
      </c>
      <c r="B253" s="35" t="s">
        <v>643</v>
      </c>
      <c r="C253" s="35"/>
      <c r="D253" s="35"/>
      <c r="E253" s="37" t="n">
        <v>72.41</v>
      </c>
    </row>
    <row r="254" s="48" customFormat="true" ht="14.25" hidden="false" customHeight="true" outlineLevel="0" collapsed="false">
      <c r="A254" s="35" t="n">
        <v>44029740000</v>
      </c>
      <c r="B254" s="35" t="s">
        <v>644</v>
      </c>
      <c r="C254" s="35"/>
      <c r="D254" s="35"/>
      <c r="E254" s="37" t="n">
        <v>85.19</v>
      </c>
    </row>
    <row r="255" s="48" customFormat="true" ht="14.25" hidden="false" customHeight="true" outlineLevel="0" collapsed="false">
      <c r="A255" s="35" t="n">
        <v>44029742000</v>
      </c>
      <c r="B255" s="35" t="s">
        <v>645</v>
      </c>
      <c r="C255" s="35"/>
      <c r="D255" s="35"/>
      <c r="E255" s="37" t="n">
        <v>109.4</v>
      </c>
    </row>
    <row r="256" s="48" customFormat="true" ht="14.25" hidden="false" customHeight="true" outlineLevel="0" collapsed="false">
      <c r="A256" s="35" t="n">
        <v>44029751000</v>
      </c>
      <c r="B256" s="35" t="s">
        <v>646</v>
      </c>
      <c r="C256" s="35"/>
      <c r="D256" s="35"/>
      <c r="E256" s="37" t="n">
        <v>136.73</v>
      </c>
    </row>
    <row r="257" s="48" customFormat="true" ht="14.25" hidden="false" customHeight="true" outlineLevel="0" collapsed="false">
      <c r="A257" s="35" t="n">
        <v>44029753000</v>
      </c>
      <c r="B257" s="35" t="s">
        <v>647</v>
      </c>
      <c r="C257" s="35"/>
      <c r="D257" s="35"/>
      <c r="E257" s="37" t="n">
        <v>209.13</v>
      </c>
    </row>
    <row r="258" s="48" customFormat="true" ht="14.25" hidden="false" customHeight="true" outlineLevel="0" collapsed="false">
      <c r="A258" s="35" t="n">
        <v>44029760000</v>
      </c>
      <c r="B258" s="35" t="s">
        <v>648</v>
      </c>
      <c r="C258" s="35"/>
      <c r="D258" s="35"/>
      <c r="E258" s="37" t="n">
        <v>310.47</v>
      </c>
    </row>
    <row r="259" customFormat="false" ht="14.25" hidden="false" customHeight="true" outlineLevel="0" collapsed="false">
      <c r="E259" s="2"/>
    </row>
    <row r="260" customFormat="false" ht="14.25" hidden="false" customHeight="true" outlineLevel="0" collapsed="false">
      <c r="E260" s="2"/>
    </row>
    <row r="261" s="25" customFormat="true" ht="14.25" hidden="false" customHeight="true" outlineLevel="0" collapsed="false">
      <c r="A261" s="44" t="s">
        <v>649</v>
      </c>
      <c r="B261" s="44"/>
      <c r="C261" s="44"/>
      <c r="D261" s="44"/>
      <c r="E261" s="44"/>
    </row>
    <row r="262" s="25" customFormat="true" ht="14.25" hidden="false" customHeight="true" outlineLevel="0" collapsed="false">
      <c r="A262" s="44"/>
      <c r="B262" s="44"/>
      <c r="C262" s="44"/>
      <c r="D262" s="44"/>
      <c r="E262" s="44"/>
    </row>
    <row r="263" s="27" customFormat="true" ht="14.25" hidden="false" customHeight="true" outlineLevel="0" collapsed="false"/>
    <row r="264" s="27" customFormat="true" ht="14.25" hidden="false" customHeight="true" outlineLevel="0" collapsed="false">
      <c r="A264" s="57" t="s">
        <v>650</v>
      </c>
      <c r="B264" s="57"/>
      <c r="C264" s="57"/>
      <c r="D264" s="57"/>
      <c r="E264" s="57"/>
    </row>
    <row r="265" s="27" customFormat="true" ht="14.25" hidden="false" customHeight="true" outlineLevel="0" collapsed="false">
      <c r="A265" s="58" t="s">
        <v>651</v>
      </c>
      <c r="B265" s="58"/>
      <c r="C265" s="58"/>
      <c r="D265" s="58"/>
      <c r="E265" s="58"/>
    </row>
    <row r="266" s="27" customFormat="true" ht="14.25" hidden="false" customHeight="true" outlineLevel="0" collapsed="false"/>
    <row r="267" s="27" customFormat="true" ht="14.25" hidden="false" customHeight="true" outlineLevel="0" collapsed="false">
      <c r="A267" s="31" t="s">
        <v>153</v>
      </c>
      <c r="B267" s="31" t="s">
        <v>639</v>
      </c>
      <c r="C267" s="39"/>
      <c r="D267" s="39"/>
      <c r="E267" s="31" t="s">
        <v>156</v>
      </c>
    </row>
    <row r="268" s="27" customFormat="true" ht="14.25" hidden="false" customHeight="true" outlineLevel="0" collapsed="false">
      <c r="A268" s="33" t="s">
        <v>157</v>
      </c>
      <c r="B268" s="33" t="s">
        <v>640</v>
      </c>
      <c r="C268" s="40"/>
      <c r="D268" s="40"/>
      <c r="E268" s="33" t="s">
        <v>160</v>
      </c>
    </row>
    <row r="269" s="27" customFormat="true" ht="14.25" hidden="false" customHeight="true" outlineLevel="0" collapsed="false">
      <c r="A269" s="48"/>
      <c r="B269" s="48" t="s">
        <v>652</v>
      </c>
      <c r="C269" s="48"/>
      <c r="D269" s="48"/>
      <c r="E269" s="48" t="s">
        <v>163</v>
      </c>
    </row>
    <row r="270" s="27" customFormat="true" ht="14.25" hidden="false" customHeight="true" outlineLevel="0" collapsed="false">
      <c r="A270" s="35" t="n">
        <v>30300540000</v>
      </c>
      <c r="B270" s="35" t="s">
        <v>653</v>
      </c>
      <c r="C270" s="35"/>
      <c r="D270" s="35"/>
      <c r="E270" s="37" t="n">
        <v>114.77</v>
      </c>
    </row>
    <row r="271" s="27" customFormat="true" ht="14.25" hidden="false" customHeight="true" outlineLevel="0" collapsed="false">
      <c r="A271" s="35" t="n">
        <v>30300550000</v>
      </c>
      <c r="B271" s="35" t="s">
        <v>654</v>
      </c>
      <c r="C271" s="35"/>
      <c r="D271" s="35"/>
      <c r="E271" s="37" t="n">
        <v>129.53</v>
      </c>
    </row>
    <row r="272" s="27" customFormat="true" ht="14.25" hidden="false" customHeight="true" outlineLevel="0" collapsed="false">
      <c r="A272" s="35" t="n">
        <v>30300560000</v>
      </c>
      <c r="B272" s="35" t="s">
        <v>655</v>
      </c>
      <c r="C272" s="35"/>
      <c r="D272" s="35"/>
      <c r="E272" s="37" t="n">
        <v>134.48</v>
      </c>
    </row>
    <row r="273" s="27" customFormat="true" ht="14.25" hidden="false" customHeight="true" outlineLevel="0" collapsed="false">
      <c r="A273" s="35" t="n">
        <v>30300570000</v>
      </c>
      <c r="B273" s="35" t="s">
        <v>656</v>
      </c>
      <c r="C273" s="35"/>
      <c r="D273" s="35"/>
      <c r="E273" s="37" t="n">
        <v>154.2</v>
      </c>
    </row>
    <row r="274" s="27" customFormat="true" ht="14.25" hidden="false" customHeight="true" outlineLevel="0" collapsed="false">
      <c r="A274" s="35" t="n">
        <v>30300580000</v>
      </c>
      <c r="B274" s="35" t="s">
        <v>657</v>
      </c>
      <c r="C274" s="35"/>
      <c r="D274" s="35"/>
      <c r="E274" s="37" t="n">
        <v>160.76</v>
      </c>
    </row>
    <row r="275" s="27" customFormat="true" ht="14.25" hidden="false" customHeight="true" outlineLevel="0" collapsed="false">
      <c r="A275" s="35" t="n">
        <v>30300590000</v>
      </c>
      <c r="B275" s="35" t="s">
        <v>658</v>
      </c>
      <c r="C275" s="35"/>
      <c r="D275" s="35"/>
      <c r="E275" s="37" t="n">
        <v>175.49</v>
      </c>
    </row>
    <row r="276" s="27" customFormat="true" ht="14.25" hidden="false" customHeight="true" outlineLevel="0" collapsed="false">
      <c r="A276" s="35" t="n">
        <v>30300600000</v>
      </c>
      <c r="B276" s="35" t="s">
        <v>659</v>
      </c>
      <c r="C276" s="35"/>
      <c r="D276" s="35"/>
      <c r="E276" s="37" t="n">
        <v>182.06</v>
      </c>
    </row>
    <row r="277" s="27" customFormat="true" ht="14.25" hidden="false" customHeight="true" outlineLevel="0" collapsed="false">
      <c r="A277" s="35" t="n">
        <v>30300610000</v>
      </c>
      <c r="B277" s="35" t="s">
        <v>660</v>
      </c>
      <c r="C277" s="35"/>
      <c r="D277" s="35"/>
      <c r="E277" s="37" t="n">
        <v>206.61</v>
      </c>
    </row>
    <row r="278" s="27" customFormat="true" ht="14.25" hidden="false" customHeight="true" outlineLevel="0" collapsed="false">
      <c r="A278" s="35" t="n">
        <v>30300620000</v>
      </c>
      <c r="B278" s="35" t="s">
        <v>661</v>
      </c>
      <c r="C278" s="35"/>
      <c r="D278" s="35"/>
      <c r="E278" s="37" t="n">
        <v>236.15</v>
      </c>
    </row>
    <row r="279" s="27" customFormat="true" ht="14.25" hidden="false" customHeight="true" outlineLevel="0" collapsed="false">
      <c r="A279" s="35" t="n">
        <v>30300630000</v>
      </c>
      <c r="B279" s="35" t="s">
        <v>662</v>
      </c>
      <c r="C279" s="35"/>
      <c r="D279" s="35"/>
      <c r="E279" s="37" t="n">
        <v>300.14</v>
      </c>
    </row>
    <row r="280" s="27" customFormat="true" ht="14.25" hidden="false" customHeight="true" outlineLevel="0" collapsed="false">
      <c r="A280" s="35" t="n">
        <v>30300640000</v>
      </c>
      <c r="B280" s="35" t="s">
        <v>663</v>
      </c>
      <c r="C280" s="35"/>
      <c r="D280" s="35"/>
      <c r="E280" s="37" t="n">
        <v>352.61</v>
      </c>
    </row>
    <row r="281" s="27" customFormat="true" ht="14.25" hidden="false" customHeight="true" outlineLevel="0" collapsed="false">
      <c r="A281" s="35" t="n">
        <v>30300650000</v>
      </c>
      <c r="B281" s="35" t="s">
        <v>664</v>
      </c>
      <c r="C281" s="35"/>
      <c r="D281" s="35"/>
      <c r="E281" s="37" t="n">
        <v>513.3</v>
      </c>
    </row>
    <row r="282" s="27" customFormat="true" ht="14.25" hidden="false" customHeight="true" outlineLevel="0" collapsed="false">
      <c r="A282" s="35" t="n">
        <v>30300660000</v>
      </c>
      <c r="B282" s="35" t="s">
        <v>665</v>
      </c>
      <c r="C282" s="35"/>
      <c r="D282" s="35"/>
      <c r="E282" s="37" t="n">
        <v>649.43</v>
      </c>
    </row>
  </sheetData>
  <mergeCells count="13">
    <mergeCell ref="A1:B2"/>
    <mergeCell ref="C9:D9"/>
    <mergeCell ref="C10:D10"/>
    <mergeCell ref="A242:E243"/>
    <mergeCell ref="A245:E245"/>
    <mergeCell ref="A246:E246"/>
    <mergeCell ref="C248:D248"/>
    <mergeCell ref="C249:D249"/>
    <mergeCell ref="A261:E262"/>
    <mergeCell ref="A264:E264"/>
    <mergeCell ref="A265:E265"/>
    <mergeCell ref="C267:D267"/>
    <mergeCell ref="C268:D268"/>
  </mergeCells>
  <conditionalFormatting sqref="A97:D101 A106:D110 A113:D117 A121:D125 A128:D132 A136:D140 A143:D147 A151:D155 A158:D161 A164:D238">
    <cfRule type="expression" priority="2" aboveAverage="0" equalAverage="0" bottom="0" percent="0" rank="0" text="" dxfId="70">
      <formula>MOD(ROW(),2)=0</formula>
    </cfRule>
  </conditionalFormatting>
  <conditionalFormatting sqref="A270:D282">
    <cfRule type="expression" priority="3" aboveAverage="0" equalAverage="0" bottom="0" percent="0" rank="0" text="" dxfId="71">
      <formula>MOD(ROW(),2)=0</formula>
    </cfRule>
  </conditionalFormatting>
  <conditionalFormatting sqref="A12:D92">
    <cfRule type="expression" priority="4" aboveAverage="0" equalAverage="0" bottom="0" percent="0" rank="0" text="" dxfId="72">
      <formula>MOD(ROW(),2)=0</formula>
    </cfRule>
  </conditionalFormatting>
  <conditionalFormatting sqref="A93:D95">
    <cfRule type="expression" priority="5" aboveAverage="0" equalAverage="0" bottom="0" percent="0" rank="0" text="" dxfId="73">
      <formula>MOD(ROW(),2)=0</formula>
    </cfRule>
  </conditionalFormatting>
  <conditionalFormatting sqref="A102:D102">
    <cfRule type="expression" priority="6" aboveAverage="0" equalAverage="0" bottom="0" percent="0" rank="0" text="" dxfId="74">
      <formula>MOD(ROW(),2)=0</formula>
    </cfRule>
  </conditionalFormatting>
  <conditionalFormatting sqref="A103:D104">
    <cfRule type="expression" priority="7" aboveAverage="0" equalAverage="0" bottom="0" percent="0" rank="0" text="" dxfId="75">
      <formula>MOD(ROW(),2)=0</formula>
    </cfRule>
  </conditionalFormatting>
  <conditionalFormatting sqref="A163:D163">
    <cfRule type="expression" priority="8" aboveAverage="0" equalAverage="0" bottom="0" percent="0" rank="0" text="" dxfId="76">
      <formula>MOD(ROW(),2)=0</formula>
    </cfRule>
  </conditionalFormatting>
  <conditionalFormatting sqref="A239:D239">
    <cfRule type="expression" priority="9" aboveAverage="0" equalAverage="0" bottom="0" percent="0" rank="0" text="" dxfId="77">
      <formula>MOD(ROW(),2)=0</formula>
    </cfRule>
  </conditionalFormatting>
  <conditionalFormatting sqref="A111:D111">
    <cfRule type="expression" priority="10" aboveAverage="0" equalAverage="0" bottom="0" percent="0" rank="0" text="" dxfId="78">
      <formula>MOD(ROW(),2)=0</formula>
    </cfRule>
  </conditionalFormatting>
  <conditionalFormatting sqref="A112:D112 A120:D120">
    <cfRule type="expression" priority="11" aboveAverage="0" equalAverage="0" bottom="0" percent="0" rank="0" text="" dxfId="79">
      <formula>MOD(ROW(),2)=0</formula>
    </cfRule>
  </conditionalFormatting>
  <conditionalFormatting sqref="A118:D118">
    <cfRule type="expression" priority="12" aboveAverage="0" equalAverage="0" bottom="0" percent="0" rank="0" text="" dxfId="80">
      <formula>MOD(ROW(),2)=0</formula>
    </cfRule>
  </conditionalFormatting>
  <conditionalFormatting sqref="A119:D119">
    <cfRule type="expression" priority="13" aboveAverage="0" equalAverage="0" bottom="0" percent="0" rank="0" text="" dxfId="81">
      <formula>MOD(ROW(),2)=0</formula>
    </cfRule>
  </conditionalFormatting>
  <conditionalFormatting sqref="A126:D126">
    <cfRule type="expression" priority="14" aboveAverage="0" equalAverage="0" bottom="0" percent="0" rank="0" text="" dxfId="82">
      <formula>MOD(ROW(),2)=0</formula>
    </cfRule>
  </conditionalFormatting>
  <conditionalFormatting sqref="A127:D127 A135:D135">
    <cfRule type="expression" priority="15" aboveAverage="0" equalAverage="0" bottom="0" percent="0" rank="0" text="" dxfId="83">
      <formula>MOD(ROW(),2)=0</formula>
    </cfRule>
  </conditionalFormatting>
  <conditionalFormatting sqref="A133:D133">
    <cfRule type="expression" priority="16" aboveAverage="0" equalAverage="0" bottom="0" percent="0" rank="0" text="" dxfId="84">
      <formula>MOD(ROW(),2)=0</formula>
    </cfRule>
  </conditionalFormatting>
  <conditionalFormatting sqref="A134:D134">
    <cfRule type="expression" priority="17" aboveAverage="0" equalAverage="0" bottom="0" percent="0" rank="0" text="" dxfId="85">
      <formula>MOD(ROW(),2)=0</formula>
    </cfRule>
  </conditionalFormatting>
  <conditionalFormatting sqref="A141:D141">
    <cfRule type="expression" priority="18" aboveAverage="0" equalAverage="0" bottom="0" percent="0" rank="0" text="" dxfId="86">
      <formula>MOD(ROW(),2)=0</formula>
    </cfRule>
  </conditionalFormatting>
  <conditionalFormatting sqref="A142:D142 A150:D150">
    <cfRule type="expression" priority="19" aboveAverage="0" equalAverage="0" bottom="0" percent="0" rank="0" text="" dxfId="87">
      <formula>MOD(ROW(),2)=0</formula>
    </cfRule>
  </conditionalFormatting>
  <conditionalFormatting sqref="A148:D148">
    <cfRule type="expression" priority="20" aboveAverage="0" equalAverage="0" bottom="0" percent="0" rank="0" text="" dxfId="88">
      <formula>MOD(ROW(),2)=0</formula>
    </cfRule>
  </conditionalFormatting>
  <conditionalFormatting sqref="A149:D149">
    <cfRule type="expression" priority="21" aboveAverage="0" equalAverage="0" bottom="0" percent="0" rank="0" text="" dxfId="89">
      <formula>MOD(ROW(),2)=0</formula>
    </cfRule>
  </conditionalFormatting>
  <conditionalFormatting sqref="A156:D156">
    <cfRule type="expression" priority="22" aboveAverage="0" equalAverage="0" bottom="0" percent="0" rank="0" text="" dxfId="90">
      <formula>MOD(ROW(),2)=0</formula>
    </cfRule>
  </conditionalFormatting>
  <conditionalFormatting sqref="A157:D157">
    <cfRule type="expression" priority="23" aboveAverage="0" equalAverage="0" bottom="0" percent="0" rank="0" text="" dxfId="91">
      <formula>MOD(ROW(),2)=0</formula>
    </cfRule>
  </conditionalFormatting>
  <conditionalFormatting sqref="A251:D258">
    <cfRule type="expression" priority="24" aboveAverage="0" equalAverage="0" bottom="0" percent="0" rank="0" text="" dxfId="92">
      <formula>MOD(ROW(),2)=0</formula>
    </cfRule>
  </conditionalFormatting>
  <conditionalFormatting sqref="E12:E161">
    <cfRule type="expression" priority="25" aboveAverage="0" equalAverage="0" bottom="0" percent="0" rank="0" text="" dxfId="93">
      <formula>MOD(ROW(),2)=0</formula>
    </cfRule>
  </conditionalFormatting>
  <conditionalFormatting sqref="E163:E239">
    <cfRule type="expression" priority="26" aboveAverage="0" equalAverage="0" bottom="0" percent="0" rank="0" text="" dxfId="94">
      <formula>MOD(ROW(),2)=0</formula>
    </cfRule>
  </conditionalFormatting>
  <conditionalFormatting sqref="E251:E258">
    <cfRule type="expression" priority="27" aboveAverage="0" equalAverage="0" bottom="0" percent="0" rank="0" text="" dxfId="95">
      <formula>MOD(ROW(),2)=0</formula>
    </cfRule>
  </conditionalFormatting>
  <conditionalFormatting sqref="E270:E282">
    <cfRule type="expression" priority="28" aboveAverage="0" equalAverage="0" bottom="0" percent="0" rank="0" text="" dxfId="96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  <rowBreaks count="1" manualBreakCount="1">
    <brk id="4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21.42"/>
    <col collapsed="false" customWidth="true" hidden="false" outlineLevel="0" max="4" min="3" style="27" width="6.85"/>
    <col collapsed="false" customWidth="true" hidden="false" outlineLevel="0" max="5" min="5" style="27" width="9.85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44" t="s">
        <v>8919</v>
      </c>
      <c r="B1" s="44"/>
      <c r="C1" s="102"/>
      <c r="D1" s="102"/>
      <c r="E1" s="102"/>
    </row>
    <row r="2" customFormat="false" ht="14.25" hidden="false" customHeight="true" outlineLevel="0" collapsed="false">
      <c r="A2" s="44"/>
      <c r="B2" s="44"/>
      <c r="C2" s="102"/>
      <c r="D2" s="102"/>
      <c r="E2" s="102"/>
    </row>
    <row r="3" customFormat="false" ht="14.25" hidden="false" customHeight="true" outlineLevel="0" collapsed="false">
      <c r="A3" s="28" t="str">
        <f aca="false">indice!B151</f>
        <v>Установки повышения давления с насосами NGX, NGL, NG</v>
      </c>
      <c r="B3" s="197"/>
      <c r="C3" s="197"/>
      <c r="D3" s="197"/>
      <c r="E3" s="197"/>
    </row>
    <row r="4" customFormat="false" ht="14.25" hidden="false" customHeight="true" outlineLevel="0" collapsed="false">
      <c r="A4" s="28" t="str">
        <f aca="false">indice!B152</f>
        <v>Booster sets with NGX, NGL, NG</v>
      </c>
      <c r="B4" s="197"/>
      <c r="C4" s="197"/>
      <c r="D4" s="197"/>
      <c r="E4" s="197"/>
    </row>
    <row r="5" customFormat="false" ht="14.25" hidden="false" customHeight="true" outlineLevel="0" collapsed="false">
      <c r="A5" s="28"/>
      <c r="B5" s="28"/>
      <c r="C5" s="197"/>
      <c r="D5" s="197"/>
      <c r="E5" s="197"/>
    </row>
    <row r="6" customFormat="false" ht="14.25" hidden="false" customHeight="true" outlineLevel="0" collapsed="false">
      <c r="A6" s="195" t="s">
        <v>1788</v>
      </c>
      <c r="B6" s="206" t="s">
        <v>7259</v>
      </c>
      <c r="C6" s="198"/>
      <c r="D6" s="198"/>
      <c r="E6" s="198"/>
    </row>
    <row r="7" customFormat="false" ht="14.25" hidden="false" customHeight="true" outlineLevel="0" collapsed="false">
      <c r="A7" s="28" t="s">
        <v>7260</v>
      </c>
      <c r="B7" s="28" t="s">
        <v>7261</v>
      </c>
      <c r="C7" s="28"/>
      <c r="D7" s="28"/>
      <c r="E7" s="28"/>
    </row>
    <row r="8" customFormat="false" ht="14.25" hidden="false" customHeight="true" outlineLevel="0" collapsed="false">
      <c r="A8" s="28" t="s">
        <v>151</v>
      </c>
      <c r="B8" s="28" t="s">
        <v>7264</v>
      </c>
      <c r="C8" s="28"/>
      <c r="D8" s="28"/>
      <c r="E8" s="28"/>
    </row>
    <row r="9" customFormat="false" ht="14.25" hidden="false" customHeight="true" outlineLevel="0" collapsed="false">
      <c r="A9" s="31" t="s">
        <v>153</v>
      </c>
      <c r="B9" s="31" t="s">
        <v>154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121" t="s">
        <v>160</v>
      </c>
    </row>
    <row r="11" customFormat="false" ht="14.25" hidden="false" customHeight="true" outlineLevel="0" collapsed="false">
      <c r="A11" s="35"/>
      <c r="B11" s="35"/>
      <c r="C11" s="35" t="s">
        <v>161</v>
      </c>
      <c r="D11" s="35" t="s">
        <v>162</v>
      </c>
      <c r="E11" s="92" t="s">
        <v>163</v>
      </c>
    </row>
    <row r="12" s="38" customFormat="true" ht="14.25" hidden="false" customHeight="true" outlineLevel="0" collapsed="false">
      <c r="A12" s="35" t="n">
        <v>82060950000</v>
      </c>
      <c r="B12" s="35" t="s">
        <v>8920</v>
      </c>
      <c r="C12" s="35" t="s">
        <v>4477</v>
      </c>
      <c r="D12" s="35" t="s">
        <v>4478</v>
      </c>
      <c r="E12" s="92" t="s">
        <v>1933</v>
      </c>
    </row>
    <row r="13" s="38" customFormat="true" ht="14.25" hidden="false" customHeight="true" outlineLevel="0" collapsed="false">
      <c r="A13" s="35" t="n">
        <v>82061000000</v>
      </c>
      <c r="B13" s="35" t="s">
        <v>8921</v>
      </c>
      <c r="C13" s="35" t="s">
        <v>8922</v>
      </c>
      <c r="D13" s="35" t="s">
        <v>4484</v>
      </c>
      <c r="E13" s="92" t="s">
        <v>1933</v>
      </c>
    </row>
    <row r="14" s="38" customFormat="true" ht="14.25" hidden="false" customHeight="true" outlineLevel="0" collapsed="false">
      <c r="A14" s="35" t="n">
        <v>82061050000</v>
      </c>
      <c r="B14" s="35" t="s">
        <v>8923</v>
      </c>
      <c r="C14" s="35" t="s">
        <v>4478</v>
      </c>
      <c r="D14" s="35" t="s">
        <v>4481</v>
      </c>
      <c r="E14" s="92" t="s">
        <v>1933</v>
      </c>
    </row>
    <row r="15" s="38" customFormat="true" ht="14.25" hidden="false" customHeight="true" outlineLevel="0" collapsed="false">
      <c r="A15" s="35" t="n">
        <v>82061100000</v>
      </c>
      <c r="B15" s="35" t="s">
        <v>8924</v>
      </c>
      <c r="C15" s="35" t="s">
        <v>4488</v>
      </c>
      <c r="D15" s="35" t="s">
        <v>4489</v>
      </c>
      <c r="E15" s="92" t="s">
        <v>1933</v>
      </c>
    </row>
    <row r="16" s="38" customFormat="true" ht="14.25" hidden="false" customHeight="true" outlineLevel="0" collapsed="false">
      <c r="A16" s="35" t="n">
        <v>82060900000</v>
      </c>
      <c r="B16" s="35" t="s">
        <v>8925</v>
      </c>
      <c r="C16" s="35" t="s">
        <v>4489</v>
      </c>
      <c r="D16" s="35" t="s">
        <v>4492</v>
      </c>
      <c r="E16" s="92" t="s">
        <v>1933</v>
      </c>
    </row>
    <row r="17" s="38" customFormat="true" ht="14.25" hidden="false" customHeight="true" outlineLevel="0" collapsed="false">
      <c r="A17" s="35" t="n">
        <v>82061150000</v>
      </c>
      <c r="B17" s="35" t="s">
        <v>8926</v>
      </c>
      <c r="C17" s="35" t="s">
        <v>4477</v>
      </c>
      <c r="D17" s="35" t="s">
        <v>4478</v>
      </c>
      <c r="E17" s="92" t="s">
        <v>1933</v>
      </c>
    </row>
    <row r="18" s="38" customFormat="true" ht="14.25" hidden="false" customHeight="true" outlineLevel="0" collapsed="false">
      <c r="A18" s="35" t="n">
        <v>82061200000</v>
      </c>
      <c r="B18" s="35" t="s">
        <v>8927</v>
      </c>
      <c r="C18" s="35" t="s">
        <v>8922</v>
      </c>
      <c r="D18" s="35" t="s">
        <v>4484</v>
      </c>
      <c r="E18" s="92" t="s">
        <v>1933</v>
      </c>
    </row>
    <row r="19" s="38" customFormat="true" ht="14.25" hidden="false" customHeight="true" outlineLevel="0" collapsed="false">
      <c r="A19" s="35" t="n">
        <v>82061250000</v>
      </c>
      <c r="B19" s="35" t="s">
        <v>8928</v>
      </c>
      <c r="C19" s="35" t="s">
        <v>4478</v>
      </c>
      <c r="D19" s="35" t="s">
        <v>4481</v>
      </c>
      <c r="E19" s="92" t="s">
        <v>1933</v>
      </c>
    </row>
    <row r="20" s="38" customFormat="true" ht="14.25" hidden="false" customHeight="true" outlineLevel="0" collapsed="false">
      <c r="A20" s="35" t="n">
        <v>82060300000</v>
      </c>
      <c r="B20" s="35" t="s">
        <v>8929</v>
      </c>
      <c r="C20" s="35" t="s">
        <v>4477</v>
      </c>
      <c r="D20" s="35" t="s">
        <v>4478</v>
      </c>
      <c r="E20" s="92" t="s">
        <v>1933</v>
      </c>
    </row>
    <row r="21" s="38" customFormat="true" ht="14.25" hidden="false" customHeight="true" outlineLevel="0" collapsed="false">
      <c r="A21" s="35" t="n">
        <v>82060400000</v>
      </c>
      <c r="B21" s="35" t="s">
        <v>8930</v>
      </c>
      <c r="C21" s="35" t="s">
        <v>4478</v>
      </c>
      <c r="D21" s="35" t="s">
        <v>4481</v>
      </c>
      <c r="E21" s="92" t="s">
        <v>1933</v>
      </c>
    </row>
    <row r="22" s="38" customFormat="true" ht="14.25" hidden="false" customHeight="true" outlineLevel="0" collapsed="false">
      <c r="A22" s="35" t="n">
        <v>82060500000</v>
      </c>
      <c r="B22" s="35" t="s">
        <v>8931</v>
      </c>
      <c r="C22" s="35" t="s">
        <v>4488</v>
      </c>
      <c r="D22" s="35" t="s">
        <v>4489</v>
      </c>
      <c r="E22" s="92" t="s">
        <v>1933</v>
      </c>
    </row>
    <row r="23" s="38" customFormat="true" ht="14.25" hidden="false" customHeight="true" outlineLevel="0" collapsed="false">
      <c r="A23" s="35" t="n">
        <v>82060600000</v>
      </c>
      <c r="B23" s="35" t="s">
        <v>8932</v>
      </c>
      <c r="C23" s="35" t="s">
        <v>4489</v>
      </c>
      <c r="D23" s="35" t="s">
        <v>4492</v>
      </c>
      <c r="E23" s="92" t="s">
        <v>1933</v>
      </c>
    </row>
    <row r="24" s="38" customFormat="true" ht="14.25" hidden="false" customHeight="true" outlineLevel="0" collapsed="false">
      <c r="A24" s="35" t="n">
        <v>82060700000</v>
      </c>
      <c r="B24" s="35" t="s">
        <v>8933</v>
      </c>
      <c r="C24" s="35" t="s">
        <v>7315</v>
      </c>
      <c r="D24" s="35" t="s">
        <v>7316</v>
      </c>
      <c r="E24" s="92" t="s">
        <v>1933</v>
      </c>
    </row>
    <row r="25" s="38" customFormat="true" ht="14.25" hidden="false" customHeight="true" outlineLevel="0" collapsed="false">
      <c r="A25" s="35"/>
      <c r="E25" s="37"/>
    </row>
    <row r="26" s="38" customFormat="true" ht="14.25" hidden="false" customHeight="true" outlineLevel="0" collapsed="false">
      <c r="A26" s="35" t="n">
        <v>82160950000</v>
      </c>
      <c r="B26" s="35" t="s">
        <v>8934</v>
      </c>
      <c r="C26" s="35" t="s">
        <v>4477</v>
      </c>
      <c r="D26" s="35" t="s">
        <v>4478</v>
      </c>
      <c r="E26" s="37" t="n">
        <v>2555.21</v>
      </c>
    </row>
    <row r="27" s="38" customFormat="true" ht="14.25" hidden="false" customHeight="true" outlineLevel="0" collapsed="false">
      <c r="A27" s="35" t="n">
        <v>82161000000</v>
      </c>
      <c r="B27" s="35" t="s">
        <v>8935</v>
      </c>
      <c r="C27" s="35" t="s">
        <v>8922</v>
      </c>
      <c r="D27" s="35" t="s">
        <v>4484</v>
      </c>
      <c r="E27" s="37" t="n">
        <v>2679.92</v>
      </c>
    </row>
    <row r="28" s="38" customFormat="true" ht="14.25" hidden="false" customHeight="true" outlineLevel="0" collapsed="false">
      <c r="A28" s="35" t="n">
        <v>82161050000</v>
      </c>
      <c r="B28" s="35" t="s">
        <v>8936</v>
      </c>
      <c r="C28" s="35" t="s">
        <v>4478</v>
      </c>
      <c r="D28" s="35" t="s">
        <v>4481</v>
      </c>
      <c r="E28" s="37" t="n">
        <v>2742.3</v>
      </c>
    </row>
    <row r="29" s="38" customFormat="true" ht="14.25" hidden="false" customHeight="true" outlineLevel="0" collapsed="false">
      <c r="A29" s="35" t="n">
        <v>82161100000</v>
      </c>
      <c r="B29" s="38" t="s">
        <v>8937</v>
      </c>
      <c r="C29" s="35" t="s">
        <v>4488</v>
      </c>
      <c r="D29" s="35" t="s">
        <v>4489</v>
      </c>
      <c r="E29" s="37" t="n">
        <v>3263.79</v>
      </c>
    </row>
    <row r="30" s="38" customFormat="true" ht="14.25" hidden="false" customHeight="true" outlineLevel="0" collapsed="false">
      <c r="A30" s="35" t="n">
        <v>82160900000</v>
      </c>
      <c r="B30" s="35" t="s">
        <v>8938</v>
      </c>
      <c r="C30" s="35" t="s">
        <v>4489</v>
      </c>
      <c r="D30" s="35" t="s">
        <v>4492</v>
      </c>
      <c r="E30" s="37" t="n">
        <v>3620.1</v>
      </c>
    </row>
    <row r="31" s="38" customFormat="true" ht="14.25" hidden="false" customHeight="true" outlineLevel="0" collapsed="false">
      <c r="A31" s="35" t="n">
        <v>82161150000</v>
      </c>
      <c r="B31" s="35" t="s">
        <v>8939</v>
      </c>
      <c r="C31" s="35" t="s">
        <v>4477</v>
      </c>
      <c r="D31" s="35" t="s">
        <v>4478</v>
      </c>
      <c r="E31" s="37" t="n">
        <v>2508.42</v>
      </c>
    </row>
    <row r="32" s="38" customFormat="true" ht="14.25" hidden="false" customHeight="true" outlineLevel="0" collapsed="false">
      <c r="A32" s="35" t="n">
        <v>82161200000</v>
      </c>
      <c r="B32" s="35" t="s">
        <v>8940</v>
      </c>
      <c r="C32" s="35" t="s">
        <v>8922</v>
      </c>
      <c r="D32" s="35" t="s">
        <v>4484</v>
      </c>
      <c r="E32" s="37" t="n">
        <v>2633.15</v>
      </c>
    </row>
    <row r="33" s="38" customFormat="true" ht="14.25" hidden="false" customHeight="true" outlineLevel="0" collapsed="false">
      <c r="A33" s="35" t="n">
        <v>82161250000</v>
      </c>
      <c r="B33" s="38" t="s">
        <v>8941</v>
      </c>
      <c r="C33" s="35" t="s">
        <v>4478</v>
      </c>
      <c r="D33" s="35" t="s">
        <v>4481</v>
      </c>
      <c r="E33" s="37" t="n">
        <v>2695.65</v>
      </c>
    </row>
    <row r="34" s="38" customFormat="true" ht="14.25" hidden="false" customHeight="true" outlineLevel="0" collapsed="false">
      <c r="A34" s="35" t="n">
        <v>82160300000</v>
      </c>
      <c r="B34" s="35" t="s">
        <v>8942</v>
      </c>
      <c r="C34" s="35" t="s">
        <v>4477</v>
      </c>
      <c r="D34" s="35" t="s">
        <v>4478</v>
      </c>
      <c r="E34" s="92" t="s">
        <v>1933</v>
      </c>
    </row>
    <row r="35" s="38" customFormat="true" ht="14.25" hidden="false" customHeight="true" outlineLevel="0" collapsed="false">
      <c r="A35" s="35" t="n">
        <v>82160400000</v>
      </c>
      <c r="B35" s="35" t="s">
        <v>8943</v>
      </c>
      <c r="C35" s="35" t="s">
        <v>4478</v>
      </c>
      <c r="D35" s="35" t="s">
        <v>4481</v>
      </c>
      <c r="E35" s="92" t="s">
        <v>1933</v>
      </c>
    </row>
    <row r="36" s="38" customFormat="true" ht="14.25" hidden="false" customHeight="true" outlineLevel="0" collapsed="false">
      <c r="A36" s="35" t="n">
        <v>82160500000</v>
      </c>
      <c r="B36" s="35" t="s">
        <v>8944</v>
      </c>
      <c r="C36" s="35" t="s">
        <v>4488</v>
      </c>
      <c r="D36" s="35" t="s">
        <v>4489</v>
      </c>
      <c r="E36" s="92" t="s">
        <v>1933</v>
      </c>
    </row>
    <row r="37" s="38" customFormat="true" ht="14.25" hidden="false" customHeight="true" outlineLevel="0" collapsed="false">
      <c r="A37" s="35" t="n">
        <v>82160600000</v>
      </c>
      <c r="B37" s="38" t="s">
        <v>8945</v>
      </c>
      <c r="C37" s="35" t="s">
        <v>4489</v>
      </c>
      <c r="D37" s="35" t="s">
        <v>4492</v>
      </c>
      <c r="E37" s="92" t="s">
        <v>1933</v>
      </c>
    </row>
    <row r="38" s="38" customFormat="true" ht="14.25" hidden="false" customHeight="true" outlineLevel="0" collapsed="false">
      <c r="A38" s="27"/>
    </row>
    <row r="39" customFormat="false" ht="14.25" hidden="false" customHeight="true" outlineLevel="0" collapsed="false">
      <c r="B39" s="38"/>
      <c r="C39" s="38"/>
      <c r="D39" s="38"/>
      <c r="E39" s="38"/>
    </row>
    <row r="40" customFormat="false" ht="14.25" hidden="false" customHeight="true" outlineLevel="0" collapsed="false">
      <c r="B40" s="38"/>
      <c r="C40" s="38"/>
      <c r="D40" s="38"/>
      <c r="E40" s="38"/>
    </row>
  </sheetData>
  <mergeCells count="3">
    <mergeCell ref="A1:B2"/>
    <mergeCell ref="C9:D9"/>
    <mergeCell ref="C10:D10"/>
  </mergeCells>
  <conditionalFormatting sqref="B12:D24">
    <cfRule type="expression" priority="2" aboveAverage="0" equalAverage="0" bottom="0" percent="0" rank="0" text="" dxfId="1501">
      <formula>MOD(ROW(),2)=0</formula>
    </cfRule>
  </conditionalFormatting>
  <conditionalFormatting sqref="C26:D37">
    <cfRule type="expression" priority="3" aboveAverage="0" equalAverage="0" bottom="0" percent="0" rank="0" text="" dxfId="1502">
      <formula>MOD(ROW(),2)=0</formula>
    </cfRule>
  </conditionalFormatting>
  <conditionalFormatting sqref="A11:A12">
    <cfRule type="expression" priority="4" aboveAverage="0" equalAverage="0" bottom="0" percent="0" rank="0" text="" dxfId="1503">
      <formula>MOD(ROW(),2)=0</formula>
    </cfRule>
  </conditionalFormatting>
  <conditionalFormatting sqref="A13:A25">
    <cfRule type="expression" priority="5" aboveAverage="0" equalAverage="0" bottom="0" percent="0" rank="0" text="" dxfId="1504">
      <formula>MOD(ROW(),2)=0</formula>
    </cfRule>
  </conditionalFormatting>
  <conditionalFormatting sqref="B26:B28 B30:B32 B34:B36">
    <cfRule type="expression" priority="6" aboveAverage="0" equalAverage="0" bottom="0" percent="0" rank="0" text="" dxfId="1505">
      <formula>MOD(ROW(),2)=0</formula>
    </cfRule>
  </conditionalFormatting>
  <conditionalFormatting sqref="A26:A37">
    <cfRule type="expression" priority="7" aboveAverage="0" equalAverage="0" bottom="0" percent="0" rank="0" text="" dxfId="1506">
      <formula>MOD(ROW(),2)=0</formula>
    </cfRule>
  </conditionalFormatting>
  <conditionalFormatting sqref="E25">
    <cfRule type="expression" priority="8" aboveAverage="0" equalAverage="0" bottom="0" percent="0" rank="0" text="" dxfId="1507">
      <formula>MOD(ROW(),2)=0</formula>
    </cfRule>
  </conditionalFormatting>
  <conditionalFormatting sqref="E12:E24">
    <cfRule type="expression" priority="9" aboveAverage="0" equalAverage="0" bottom="0" percent="0" rank="0" text="" dxfId="1508">
      <formula>MOD(ROW(),2)=0</formula>
    </cfRule>
  </conditionalFormatting>
  <conditionalFormatting sqref="E34:E37">
    <cfRule type="expression" priority="10" aboveAverage="0" equalAverage="0" bottom="0" percent="0" rank="0" text="" dxfId="1509">
      <formula>MOD(ROW(),2)=0</formula>
    </cfRule>
  </conditionalFormatting>
  <conditionalFormatting sqref="E26:E33">
    <cfRule type="expression" priority="11" aboveAverage="0" equalAverage="0" bottom="0" percent="0" rank="0" text="" dxfId="151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7" width="18.99"/>
    <col collapsed="false" customWidth="true" hidden="false" outlineLevel="0" max="2" min="2" style="27" width="26.42"/>
    <col collapsed="false" customWidth="true" hidden="false" outlineLevel="0" max="4" min="3" style="27" width="7.14"/>
    <col collapsed="false" customWidth="true" hidden="false" outlineLevel="0" max="5" min="5" style="27" width="19.14"/>
    <col collapsed="false" customWidth="false" hidden="false" outlineLevel="0" max="257" min="6" style="27" width="8.85"/>
  </cols>
  <sheetData>
    <row r="1" customFormat="false" ht="14.25" hidden="false" customHeight="true" outlineLevel="0" collapsed="false">
      <c r="A1" s="207" t="s">
        <v>8946</v>
      </c>
      <c r="B1" s="208"/>
      <c r="C1" s="208"/>
      <c r="D1" s="208"/>
      <c r="E1" s="208"/>
    </row>
    <row r="2" customFormat="false" ht="14.25" hidden="false" customHeight="true" outlineLevel="0" collapsed="false">
      <c r="A2" s="207"/>
      <c r="B2" s="102"/>
      <c r="C2" s="102"/>
      <c r="D2" s="102"/>
      <c r="E2" s="102"/>
    </row>
    <row r="3" customFormat="false" ht="14.25" hidden="false" customHeight="true" outlineLevel="0" collapsed="false">
      <c r="A3" s="28" t="str">
        <f aca="false">indice!B154</f>
        <v>Установки повышения давления с насосами 4SDF</v>
      </c>
      <c r="B3" s="50"/>
      <c r="C3" s="50"/>
      <c r="D3" s="50"/>
      <c r="E3" s="50"/>
    </row>
    <row r="4" customFormat="false" ht="14.25" hidden="false" customHeight="true" outlineLevel="0" collapsed="false">
      <c r="A4" s="28" t="str">
        <f aca="false">indice!B155</f>
        <v>Booster sets with 4SDF</v>
      </c>
      <c r="B4" s="50"/>
      <c r="C4" s="50"/>
      <c r="D4" s="50"/>
      <c r="E4" s="50"/>
    </row>
    <row r="5" customFormat="false" ht="14.25" hidden="false" customHeight="true" outlineLevel="0" collapsed="false">
      <c r="A5" s="197"/>
      <c r="B5" s="197"/>
      <c r="C5" s="197"/>
      <c r="D5" s="197"/>
      <c r="E5" s="197"/>
    </row>
    <row r="6" customFormat="false" ht="14.25" hidden="false" customHeight="true" outlineLevel="0" collapsed="false">
      <c r="A6" s="28" t="s">
        <v>7260</v>
      </c>
      <c r="B6" s="28" t="s">
        <v>7261</v>
      </c>
      <c r="C6" s="209"/>
      <c r="D6" s="209"/>
      <c r="E6" s="209"/>
    </row>
    <row r="7" customFormat="false" ht="14.25" hidden="false" customHeight="true" outlineLevel="0" collapsed="false">
      <c r="A7" s="28" t="s">
        <v>151</v>
      </c>
      <c r="B7" s="28" t="s">
        <v>7264</v>
      </c>
      <c r="C7" s="28"/>
      <c r="D7" s="28"/>
      <c r="E7" s="28"/>
    </row>
    <row r="8" customFormat="false" ht="14.25" hidden="false" customHeight="true" outlineLevel="0" collapsed="false">
      <c r="A8" s="49" t="s">
        <v>7645</v>
      </c>
      <c r="B8" s="49" t="s">
        <v>7646</v>
      </c>
      <c r="C8" s="28"/>
      <c r="D8" s="28"/>
      <c r="E8" s="28"/>
    </row>
    <row r="9" customFormat="false" ht="14.25" hidden="false" customHeight="true" outlineLevel="0" collapsed="false">
      <c r="A9" s="31" t="s">
        <v>153</v>
      </c>
      <c r="B9" s="31" t="s">
        <v>8947</v>
      </c>
      <c r="C9" s="39" t="s">
        <v>155</v>
      </c>
      <c r="D9" s="39"/>
      <c r="E9" s="120" t="s">
        <v>156</v>
      </c>
    </row>
    <row r="10" customFormat="false" ht="14.25" hidden="false" customHeight="true" outlineLevel="0" collapsed="false">
      <c r="A10" s="33" t="s">
        <v>157</v>
      </c>
      <c r="B10" s="33" t="s">
        <v>8948</v>
      </c>
      <c r="C10" s="40" t="s">
        <v>159</v>
      </c>
      <c r="D10" s="40"/>
      <c r="E10" s="121" t="s">
        <v>160</v>
      </c>
    </row>
    <row r="11" s="38" customFormat="true" ht="14.25" hidden="false" customHeight="true" outlineLevel="0" collapsed="false">
      <c r="A11" s="27"/>
      <c r="B11" s="27"/>
      <c r="C11" s="27" t="s">
        <v>161</v>
      </c>
      <c r="D11" s="27" t="s">
        <v>162</v>
      </c>
      <c r="E11" s="27" t="s">
        <v>163</v>
      </c>
    </row>
    <row r="12" s="38" customFormat="true" ht="14.25" hidden="false" customHeight="true" outlineLevel="0" collapsed="false">
      <c r="A12" s="35" t="n">
        <v>81052750000</v>
      </c>
      <c r="B12" s="35" t="s">
        <v>8949</v>
      </c>
      <c r="C12" s="35" t="n">
        <v>0.37</v>
      </c>
      <c r="D12" s="35" t="n">
        <v>0.5</v>
      </c>
      <c r="E12" s="92" t="s">
        <v>1933</v>
      </c>
    </row>
    <row r="13" s="38" customFormat="true" ht="14.25" hidden="false" customHeight="true" outlineLevel="0" collapsed="false">
      <c r="A13" s="35" t="n">
        <v>81052800000</v>
      </c>
      <c r="B13" s="35" t="s">
        <v>8950</v>
      </c>
      <c r="C13" s="35" t="n">
        <v>0.37</v>
      </c>
      <c r="D13" s="35" t="n">
        <v>0.5</v>
      </c>
      <c r="E13" s="92" t="s">
        <v>1933</v>
      </c>
    </row>
    <row r="14" s="38" customFormat="true" ht="14.25" hidden="false" customHeight="true" outlineLevel="0" collapsed="false">
      <c r="A14" s="35" t="n">
        <v>81052850000</v>
      </c>
      <c r="B14" s="35" t="s">
        <v>8951</v>
      </c>
      <c r="C14" s="35" t="n">
        <v>0.55</v>
      </c>
      <c r="D14" s="35" t="n">
        <v>0.75</v>
      </c>
      <c r="E14" s="92" t="s">
        <v>1933</v>
      </c>
    </row>
    <row r="15" s="38" customFormat="true" ht="14.25" hidden="false" customHeight="true" outlineLevel="0" collapsed="false">
      <c r="A15" s="35" t="n">
        <v>81052900000</v>
      </c>
      <c r="B15" s="35" t="s">
        <v>8952</v>
      </c>
      <c r="C15" s="35" t="n">
        <v>0.75</v>
      </c>
      <c r="D15" s="35" t="n">
        <v>1</v>
      </c>
      <c r="E15" s="92" t="s">
        <v>1933</v>
      </c>
    </row>
    <row r="16" s="38" customFormat="true" ht="14.25" hidden="false" customHeight="true" outlineLevel="0" collapsed="false">
      <c r="A16" s="35" t="n">
        <v>81052950000</v>
      </c>
      <c r="B16" s="35" t="s">
        <v>8953</v>
      </c>
      <c r="C16" s="35" t="n">
        <v>0.37</v>
      </c>
      <c r="D16" s="35" t="n">
        <v>0.5</v>
      </c>
      <c r="E16" s="92" t="s">
        <v>1933</v>
      </c>
    </row>
    <row r="17" s="38" customFormat="true" ht="14.25" hidden="false" customHeight="true" outlineLevel="0" collapsed="false">
      <c r="A17" s="35" t="n">
        <v>81053000000</v>
      </c>
      <c r="B17" s="35" t="s">
        <v>8954</v>
      </c>
      <c r="C17" s="35" t="n">
        <v>0.37</v>
      </c>
      <c r="D17" s="35" t="n">
        <v>0.5</v>
      </c>
      <c r="E17" s="92" t="s">
        <v>1933</v>
      </c>
    </row>
    <row r="18" s="38" customFormat="true" ht="14.25" hidden="false" customHeight="true" outlineLevel="0" collapsed="false">
      <c r="A18" s="35" t="n">
        <v>81053050000</v>
      </c>
      <c r="B18" s="35" t="s">
        <v>8955</v>
      </c>
      <c r="C18" s="35" t="n">
        <v>0.55</v>
      </c>
      <c r="D18" s="35" t="n">
        <v>0.75</v>
      </c>
      <c r="E18" s="92" t="s">
        <v>1933</v>
      </c>
    </row>
    <row r="19" s="38" customFormat="true" ht="14.25" hidden="false" customHeight="true" outlineLevel="0" collapsed="false">
      <c r="A19" s="35" t="n">
        <v>81053100000</v>
      </c>
      <c r="B19" s="35" t="s">
        <v>8956</v>
      </c>
      <c r="C19" s="35" t="n">
        <v>0.75</v>
      </c>
      <c r="D19" s="35" t="n">
        <v>1</v>
      </c>
      <c r="E19" s="92" t="s">
        <v>1933</v>
      </c>
    </row>
    <row r="20" s="38" customFormat="true" ht="14.25" hidden="false" customHeight="true" outlineLevel="0" collapsed="false">
      <c r="A20" s="35" t="n">
        <v>81053150000</v>
      </c>
      <c r="B20" s="35" t="s">
        <v>8957</v>
      </c>
      <c r="C20" s="35" t="n">
        <v>0.37</v>
      </c>
      <c r="D20" s="35" t="n">
        <v>0.5</v>
      </c>
      <c r="E20" s="92" t="s">
        <v>1933</v>
      </c>
    </row>
    <row r="21" s="38" customFormat="true" ht="14.25" hidden="false" customHeight="true" outlineLevel="0" collapsed="false">
      <c r="A21" s="35" t="n">
        <v>81053200000</v>
      </c>
      <c r="B21" s="35" t="s">
        <v>8958</v>
      </c>
      <c r="C21" s="35" t="n">
        <v>0.37</v>
      </c>
      <c r="D21" s="35" t="n">
        <v>0.5</v>
      </c>
      <c r="E21" s="92" t="s">
        <v>1933</v>
      </c>
    </row>
    <row r="22" s="38" customFormat="true" ht="14.25" hidden="false" customHeight="true" outlineLevel="0" collapsed="false">
      <c r="A22" s="35" t="n">
        <v>81053250000</v>
      </c>
      <c r="B22" s="35" t="s">
        <v>8959</v>
      </c>
      <c r="C22" s="35" t="n">
        <v>0.55</v>
      </c>
      <c r="D22" s="35" t="n">
        <v>0.75</v>
      </c>
      <c r="E22" s="92" t="s">
        <v>1933</v>
      </c>
    </row>
    <row r="23" s="38" customFormat="true" ht="14.25" hidden="false" customHeight="true" outlineLevel="0" collapsed="false">
      <c r="A23" s="35" t="n">
        <v>81053300000</v>
      </c>
      <c r="B23" s="35" t="s">
        <v>8960</v>
      </c>
      <c r="C23" s="35" t="n">
        <v>0.75</v>
      </c>
      <c r="D23" s="35" t="n">
        <v>1</v>
      </c>
      <c r="E23" s="92" t="s">
        <v>1933</v>
      </c>
    </row>
    <row r="24" s="38" customFormat="true" ht="14.25" hidden="false" customHeight="true" outlineLevel="0" collapsed="false">
      <c r="A24" s="35" t="n">
        <v>81053350000</v>
      </c>
      <c r="B24" s="35" t="s">
        <v>8961</v>
      </c>
      <c r="C24" s="35" t="n">
        <v>1.1</v>
      </c>
      <c r="D24" s="35" t="n">
        <v>1.5</v>
      </c>
      <c r="E24" s="92" t="s">
        <v>1933</v>
      </c>
    </row>
    <row r="25" s="38" customFormat="true" ht="14.25" hidden="false" customHeight="true" outlineLevel="0" collapsed="false">
      <c r="A25" s="35" t="n">
        <v>81053400000</v>
      </c>
      <c r="B25" s="35" t="s">
        <v>8962</v>
      </c>
      <c r="C25" s="35" t="n">
        <v>0.37</v>
      </c>
      <c r="D25" s="35" t="n">
        <v>0.5</v>
      </c>
      <c r="E25" s="92" t="s">
        <v>1933</v>
      </c>
    </row>
    <row r="26" s="38" customFormat="true" ht="14.25" hidden="false" customHeight="true" outlineLevel="0" collapsed="false">
      <c r="A26" s="35" t="n">
        <v>81053450000</v>
      </c>
      <c r="B26" s="35" t="s">
        <v>8963</v>
      </c>
      <c r="C26" s="35" t="n">
        <v>0.55</v>
      </c>
      <c r="D26" s="35" t="n">
        <v>0.75</v>
      </c>
      <c r="E26" s="92" t="s">
        <v>1933</v>
      </c>
    </row>
    <row r="27" s="38" customFormat="true" ht="14.25" hidden="false" customHeight="true" outlineLevel="0" collapsed="false">
      <c r="A27" s="35" t="n">
        <v>81053500000</v>
      </c>
      <c r="B27" s="35" t="s">
        <v>8964</v>
      </c>
      <c r="C27" s="35" t="n">
        <v>0.75</v>
      </c>
      <c r="D27" s="35" t="n">
        <v>1</v>
      </c>
      <c r="E27" s="92" t="s">
        <v>1933</v>
      </c>
    </row>
    <row r="28" s="38" customFormat="true" ht="14.25" hidden="false" customHeight="true" outlineLevel="0" collapsed="false">
      <c r="A28" s="35" t="n">
        <v>81053550000</v>
      </c>
      <c r="B28" s="35" t="s">
        <v>8965</v>
      </c>
      <c r="C28" s="35" t="n">
        <v>1.1</v>
      </c>
      <c r="D28" s="35" t="n">
        <v>1.5</v>
      </c>
      <c r="E28" s="92" t="s">
        <v>1933</v>
      </c>
    </row>
    <row r="29" s="38" customFormat="true" ht="14.25" hidden="false" customHeight="true" outlineLevel="0" collapsed="false">
      <c r="A29" s="35" t="n">
        <v>81053600000</v>
      </c>
      <c r="B29" s="35" t="s">
        <v>8966</v>
      </c>
      <c r="C29" s="35" t="n">
        <v>0.55</v>
      </c>
      <c r="D29" s="35" t="n">
        <v>0.75</v>
      </c>
      <c r="E29" s="92" t="s">
        <v>1933</v>
      </c>
    </row>
    <row r="30" s="38" customFormat="true" ht="14.25" hidden="false" customHeight="true" outlineLevel="0" collapsed="false">
      <c r="A30" s="35" t="n">
        <v>81053650000</v>
      </c>
      <c r="B30" s="35" t="s">
        <v>8967</v>
      </c>
      <c r="C30" s="35" t="n">
        <v>0.75</v>
      </c>
      <c r="D30" s="35" t="n">
        <v>1</v>
      </c>
      <c r="E30" s="92" t="s">
        <v>1933</v>
      </c>
    </row>
    <row r="31" customFormat="false" ht="14.25" hidden="false" customHeight="true" outlineLevel="0" collapsed="false">
      <c r="A31" s="35" t="n">
        <v>81053700000</v>
      </c>
      <c r="B31" s="35" t="s">
        <v>8968</v>
      </c>
      <c r="C31" s="35" t="n">
        <v>1.1</v>
      </c>
      <c r="D31" s="35" t="n">
        <v>1.5</v>
      </c>
      <c r="E31" s="92" t="s">
        <v>1933</v>
      </c>
    </row>
    <row r="32" customFormat="false" ht="14.25" hidden="false" customHeight="true" outlineLevel="0" collapsed="false">
      <c r="A32" s="35" t="n">
        <v>81053750000</v>
      </c>
      <c r="B32" s="35" t="s">
        <v>8969</v>
      </c>
      <c r="C32" s="35" t="n">
        <v>1.5</v>
      </c>
      <c r="D32" s="35" t="n">
        <v>2</v>
      </c>
      <c r="E32" s="92" t="s">
        <v>1933</v>
      </c>
    </row>
  </sheetData>
  <mergeCells count="3">
    <mergeCell ref="A1:A2"/>
    <mergeCell ref="C9:D9"/>
    <mergeCell ref="C10:D10"/>
  </mergeCells>
  <conditionalFormatting sqref="A12:D32">
    <cfRule type="expression" priority="2" aboveAverage="0" equalAverage="0" bottom="0" percent="0" rank="0" text="" dxfId="1511">
      <formula>MOD(ROW(),2)=0</formula>
    </cfRule>
  </conditionalFormatting>
  <conditionalFormatting sqref="E12:E32">
    <cfRule type="expression" priority="3" aboveAverage="0" equalAverage="0" bottom="0" percent="0" rank="0" text="" dxfId="151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27" width="16.13"/>
    <col collapsed="false" customWidth="true" hidden="false" outlineLevel="0" max="2" min="2" style="48" width="46.85"/>
    <col collapsed="false" customWidth="true" hidden="false" outlineLevel="0" max="3" min="3" style="27" width="15.41"/>
    <col collapsed="false" customWidth="true" hidden="false" outlineLevel="0" max="4" min="4" style="27" width="11.42"/>
    <col collapsed="false" customWidth="false" hidden="false" outlineLevel="0" max="5" min="5" style="27" width="10.85"/>
    <col collapsed="false" customWidth="true" hidden="false" outlineLevel="0" max="6" min="6" style="27" width="17.14"/>
    <col collapsed="false" customWidth="true" hidden="false" outlineLevel="0" max="7" min="7" style="27" width="15.41"/>
    <col collapsed="false" customWidth="true" hidden="false" outlineLevel="0" max="8" min="8" style="27" width="11.85"/>
    <col collapsed="false" customWidth="true" hidden="false" outlineLevel="0" max="9" min="9" style="27" width="17.14"/>
    <col collapsed="false" customWidth="false" hidden="false" outlineLevel="0" max="257" min="10" style="27" width="10.85"/>
  </cols>
  <sheetData>
    <row r="1" customFormat="false" ht="14.25" hidden="false" customHeight="true" outlineLevel="0" collapsed="false">
      <c r="A1" s="44" t="s">
        <v>8970</v>
      </c>
      <c r="B1" s="44"/>
      <c r="C1" s="44"/>
      <c r="D1" s="44"/>
      <c r="E1" s="44"/>
    </row>
    <row r="2" customFormat="false" ht="14.25" hidden="false" customHeight="true" outlineLevel="0" collapsed="false">
      <c r="A2" s="44"/>
      <c r="B2" s="44"/>
      <c r="C2" s="44"/>
      <c r="D2" s="44"/>
      <c r="E2" s="44"/>
    </row>
    <row r="3" customFormat="false" ht="14.25" hidden="false" customHeight="true" outlineLevel="0" collapsed="false">
      <c r="A3" s="210" t="s">
        <v>8971</v>
      </c>
      <c r="B3" s="210"/>
      <c r="C3" s="210"/>
      <c r="D3" s="210"/>
      <c r="E3" s="210"/>
    </row>
    <row r="4" customFormat="false" ht="14.25" hidden="false" customHeight="true" outlineLevel="0" collapsed="false">
      <c r="A4" s="210"/>
      <c r="B4" s="210"/>
      <c r="C4" s="210"/>
      <c r="D4" s="210"/>
      <c r="E4" s="210"/>
    </row>
    <row r="5" customFormat="false" ht="14.25" hidden="false" customHeight="true" outlineLevel="0" collapsed="false">
      <c r="A5" s="210"/>
      <c r="B5" s="210"/>
      <c r="C5" s="210"/>
      <c r="D5" s="210"/>
      <c r="E5" s="210"/>
    </row>
    <row r="6" customFormat="false" ht="14.25" hidden="false" customHeight="true" outlineLevel="0" collapsed="false">
      <c r="A6" s="211" t="s">
        <v>8972</v>
      </c>
      <c r="B6" s="211"/>
      <c r="C6" s="211"/>
      <c r="D6" s="211"/>
      <c r="E6" s="211"/>
    </row>
    <row r="7" customFormat="false" ht="14.25" hidden="false" customHeight="true" outlineLevel="0" collapsed="false">
      <c r="A7" s="211"/>
      <c r="B7" s="211"/>
      <c r="C7" s="211"/>
      <c r="D7" s="211"/>
      <c r="E7" s="211"/>
    </row>
    <row r="8" customFormat="false" ht="14.25" hidden="false" customHeight="true" outlineLevel="0" collapsed="false">
      <c r="A8" s="211"/>
      <c r="B8" s="211"/>
      <c r="C8" s="211"/>
      <c r="D8" s="211"/>
      <c r="E8" s="211"/>
    </row>
    <row r="9" customFormat="false" ht="14.25" hidden="false" customHeight="true" outlineLevel="0" collapsed="false">
      <c r="A9" s="31" t="s">
        <v>153</v>
      </c>
      <c r="B9" s="31" t="s">
        <v>639</v>
      </c>
      <c r="C9" s="124"/>
      <c r="D9" s="124"/>
      <c r="E9" s="31" t="s">
        <v>156</v>
      </c>
    </row>
    <row r="10" customFormat="false" ht="14.25" hidden="false" customHeight="true" outlineLevel="0" collapsed="false">
      <c r="A10" s="33" t="s">
        <v>157</v>
      </c>
      <c r="B10" s="33" t="s">
        <v>640</v>
      </c>
      <c r="C10" s="125"/>
      <c r="D10" s="125"/>
      <c r="E10" s="33" t="s">
        <v>160</v>
      </c>
    </row>
    <row r="11" customFormat="false" ht="14.25" hidden="false" customHeight="true" outlineLevel="0" collapsed="false">
      <c r="A11" s="35"/>
      <c r="B11" s="35"/>
      <c r="C11" s="35"/>
      <c r="D11" s="35"/>
      <c r="E11" s="92" t="s">
        <v>163</v>
      </c>
    </row>
    <row r="12" customFormat="false" ht="14.25" hidden="false" customHeight="true" outlineLevel="0" collapsed="false">
      <c r="A12" s="35" t="n">
        <v>17030180000</v>
      </c>
      <c r="B12" s="35" t="s">
        <v>8973</v>
      </c>
      <c r="C12" s="35"/>
      <c r="D12" s="35"/>
      <c r="E12" s="37" t="n">
        <v>161.31</v>
      </c>
    </row>
    <row r="13" customFormat="false" ht="14.25" hidden="false" customHeight="true" outlineLevel="0" collapsed="false">
      <c r="A13" s="35" t="n">
        <v>17030190000</v>
      </c>
      <c r="B13" s="35" t="s">
        <v>8974</v>
      </c>
      <c r="C13" s="35"/>
      <c r="D13" s="35"/>
      <c r="E13" s="37" t="n">
        <v>161.31</v>
      </c>
    </row>
    <row r="14" customFormat="false" ht="14.25" hidden="false" customHeight="true" outlineLevel="0" collapsed="false">
      <c r="A14" s="35" t="n">
        <v>17030200000</v>
      </c>
      <c r="B14" s="35" t="s">
        <v>8975</v>
      </c>
      <c r="C14" s="35"/>
      <c r="D14" s="35"/>
      <c r="E14" s="37" t="n">
        <v>161.31</v>
      </c>
    </row>
    <row r="15" customFormat="false" ht="14.25" hidden="false" customHeight="true" outlineLevel="0" collapsed="false">
      <c r="A15" s="35" t="n">
        <v>17031090000</v>
      </c>
      <c r="B15" s="35" t="s">
        <v>8976</v>
      </c>
      <c r="C15" s="35"/>
      <c r="D15" s="35"/>
      <c r="E15" s="37" t="n">
        <v>161.31</v>
      </c>
    </row>
    <row r="16" customFormat="false" ht="14.25" hidden="false" customHeight="true" outlineLevel="0" collapsed="false">
      <c r="A16" s="35" t="n">
        <v>17030210000</v>
      </c>
      <c r="B16" s="35" t="s">
        <v>8977</v>
      </c>
      <c r="C16" s="35"/>
      <c r="D16" s="35"/>
      <c r="E16" s="37" t="n">
        <v>232.26</v>
      </c>
    </row>
    <row r="17" customFormat="false" ht="14.25" hidden="false" customHeight="true" outlineLevel="0" collapsed="false">
      <c r="A17" s="35" t="n">
        <v>17033120000</v>
      </c>
      <c r="B17" s="35" t="s">
        <v>8978</v>
      </c>
      <c r="C17" s="35"/>
      <c r="D17" s="35"/>
      <c r="E17" s="37" t="n">
        <v>283.98</v>
      </c>
    </row>
    <row r="18" customFormat="false" ht="14.25" hidden="false" customHeight="true" outlineLevel="0" collapsed="false">
      <c r="A18" s="35" t="n">
        <v>17033130000</v>
      </c>
      <c r="B18" s="35" t="s">
        <v>8979</v>
      </c>
      <c r="C18" s="35"/>
      <c r="D18" s="35"/>
      <c r="E18" s="37" t="n">
        <v>283.98</v>
      </c>
    </row>
    <row r="19" customFormat="false" ht="14.25" hidden="false" customHeight="true" outlineLevel="0" collapsed="false">
      <c r="B19" s="27"/>
    </row>
  </sheetData>
  <mergeCells count="3">
    <mergeCell ref="A1:E2"/>
    <mergeCell ref="A3:E5"/>
    <mergeCell ref="A6:E8"/>
  </mergeCells>
  <conditionalFormatting sqref="A14:D15">
    <cfRule type="expression" priority="2" aboveAverage="0" equalAverage="0" bottom="0" percent="0" rank="0" text="" dxfId="1513">
      <formula>MOD(ROW(),2)=0</formula>
    </cfRule>
  </conditionalFormatting>
  <conditionalFormatting sqref="A16:D16">
    <cfRule type="expression" priority="3" aboveAverage="0" equalAverage="0" bottom="0" percent="0" rank="0" text="" dxfId="1514">
      <formula>MOD(ROW(),2)=0</formula>
    </cfRule>
  </conditionalFormatting>
  <conditionalFormatting sqref="A12:D18">
    <cfRule type="expression" priority="4" aboveAverage="0" equalAverage="0" bottom="0" percent="0" rank="0" text="" dxfId="1515">
      <formula>MOD(ROW(),2)=0</formula>
    </cfRule>
  </conditionalFormatting>
  <conditionalFormatting sqref="E12:E18">
    <cfRule type="expression" priority="5" aboveAverage="0" equalAverage="0" bottom="0" percent="0" rank="0" text="" dxfId="1516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12" width="7.14"/>
    <col collapsed="false" customWidth="true" hidden="false" outlineLevel="0" max="2" min="2" style="212" width="14.14"/>
    <col collapsed="false" customWidth="true" hidden="false" outlineLevel="0" max="3" min="3" style="212" width="8.85"/>
    <col collapsed="false" customWidth="true" hidden="false" outlineLevel="0" max="4" min="4" style="212" width="22.14"/>
    <col collapsed="false" customWidth="true" hidden="false" outlineLevel="0" max="5" min="5" style="212" width="8.14"/>
    <col collapsed="false" customWidth="false" hidden="false" outlineLevel="0" max="6" min="6" style="212" width="10.85"/>
    <col collapsed="false" customWidth="true" hidden="false" outlineLevel="0" max="7" min="7" style="212" width="31.14"/>
    <col collapsed="false" customWidth="true" hidden="false" outlineLevel="0" max="8" min="8" style="212" width="6.99"/>
    <col collapsed="false" customWidth="false" hidden="false" outlineLevel="0" max="257" min="9" style="212" width="10.85"/>
  </cols>
  <sheetData>
    <row r="1" customFormat="false" ht="12.75" hidden="false" customHeight="false" outlineLevel="0" collapsed="false">
      <c r="A1" s="213" t="s">
        <v>639</v>
      </c>
      <c r="B1" s="213" t="s">
        <v>8980</v>
      </c>
      <c r="C1" s="213" t="s">
        <v>8981</v>
      </c>
      <c r="D1" s="213" t="s">
        <v>8982</v>
      </c>
      <c r="E1" s="213" t="s">
        <v>156</v>
      </c>
    </row>
    <row r="2" customFormat="false" ht="12.75" hidden="false" customHeight="false" outlineLevel="0" collapsed="false">
      <c r="A2" s="214" t="s">
        <v>8983</v>
      </c>
      <c r="B2" s="214" t="s">
        <v>8984</v>
      </c>
      <c r="C2" s="214" t="n">
        <v>10</v>
      </c>
      <c r="D2" s="214" t="s">
        <v>8985</v>
      </c>
      <c r="E2" s="215" t="n">
        <v>58.65</v>
      </c>
      <c r="G2" s="216" t="s">
        <v>8986</v>
      </c>
    </row>
    <row r="3" customFormat="false" ht="12.75" hidden="false" customHeight="false" outlineLevel="0" collapsed="false">
      <c r="A3" s="214" t="s">
        <v>8987</v>
      </c>
      <c r="B3" s="214" t="s">
        <v>8988</v>
      </c>
      <c r="C3" s="214" t="n">
        <v>10</v>
      </c>
      <c r="D3" s="214" t="s">
        <v>8989</v>
      </c>
      <c r="E3" s="215" t="n">
        <v>154.42</v>
      </c>
    </row>
    <row r="4" customFormat="false" ht="12.75" hidden="false" customHeight="false" outlineLevel="0" collapsed="false">
      <c r="A4" s="214" t="s">
        <v>8987</v>
      </c>
      <c r="B4" s="214" t="s">
        <v>8990</v>
      </c>
      <c r="C4" s="214" t="n">
        <v>10</v>
      </c>
      <c r="D4" s="214" t="s">
        <v>8991</v>
      </c>
      <c r="E4" s="215" t="n">
        <v>159.22</v>
      </c>
    </row>
    <row r="5" customFormat="false" ht="12.75" hidden="false" customHeight="false" outlineLevel="0" collapsed="false">
      <c r="A5" s="214" t="s">
        <v>8992</v>
      </c>
      <c r="B5" s="214" t="s">
        <v>8993</v>
      </c>
      <c r="C5" s="214" t="n">
        <v>10</v>
      </c>
      <c r="D5" s="214" t="s">
        <v>8994</v>
      </c>
      <c r="E5" s="215" t="n">
        <v>5.83</v>
      </c>
    </row>
    <row r="6" customFormat="false" ht="12.75" hidden="false" customHeight="false" outlineLevel="0" collapsed="false">
      <c r="A6" s="214" t="s">
        <v>8992</v>
      </c>
      <c r="B6" s="214" t="s">
        <v>8995</v>
      </c>
      <c r="C6" s="214" t="n">
        <v>10</v>
      </c>
      <c r="D6" s="214" t="s">
        <v>8996</v>
      </c>
      <c r="E6" s="215" t="n">
        <v>7.59</v>
      </c>
    </row>
    <row r="7" customFormat="false" ht="12.75" hidden="false" customHeight="false" outlineLevel="0" collapsed="false">
      <c r="A7" s="214" t="s">
        <v>8992</v>
      </c>
      <c r="B7" s="214" t="s">
        <v>8997</v>
      </c>
      <c r="C7" s="214" t="n">
        <v>10</v>
      </c>
      <c r="D7" s="214" t="s">
        <v>8998</v>
      </c>
      <c r="E7" s="215" t="n">
        <v>8.7</v>
      </c>
    </row>
    <row r="8" customFormat="false" ht="12.75" hidden="false" customHeight="false" outlineLevel="0" collapsed="false">
      <c r="A8" s="214" t="s">
        <v>8992</v>
      </c>
      <c r="B8" s="214" t="s">
        <v>8999</v>
      </c>
      <c r="C8" s="214" t="n">
        <v>10</v>
      </c>
      <c r="D8" s="214" t="s">
        <v>9000</v>
      </c>
      <c r="E8" s="215" t="n">
        <v>15.91</v>
      </c>
    </row>
    <row r="9" customFormat="false" ht="12.75" hidden="false" customHeight="false" outlineLevel="0" collapsed="false">
      <c r="A9" s="214" t="s">
        <v>8992</v>
      </c>
      <c r="B9" s="214" t="s">
        <v>9001</v>
      </c>
      <c r="C9" s="214" t="n">
        <v>10</v>
      </c>
      <c r="D9" s="214" t="s">
        <v>9002</v>
      </c>
      <c r="E9" s="215" t="n">
        <v>29.72</v>
      </c>
    </row>
    <row r="10" customFormat="false" ht="12.75" hidden="false" customHeight="false" outlineLevel="0" collapsed="false">
      <c r="A10" s="214" t="s">
        <v>8992</v>
      </c>
      <c r="B10" s="214" t="s">
        <v>9003</v>
      </c>
      <c r="C10" s="214" t="n">
        <v>10</v>
      </c>
      <c r="D10" s="214" t="s">
        <v>9004</v>
      </c>
      <c r="E10" s="215" t="n">
        <v>38.62</v>
      </c>
    </row>
    <row r="11" customFormat="false" ht="12.75" hidden="false" customHeight="false" outlineLevel="0" collapsed="false">
      <c r="A11" s="214" t="s">
        <v>8992</v>
      </c>
      <c r="B11" s="214" t="s">
        <v>9005</v>
      </c>
      <c r="C11" s="214" t="n">
        <v>10</v>
      </c>
      <c r="D11" s="214" t="s">
        <v>9006</v>
      </c>
      <c r="E11" s="215" t="n">
        <v>102.62</v>
      </c>
    </row>
    <row r="12" customFormat="false" ht="12.75" hidden="false" customHeight="false" outlineLevel="0" collapsed="false">
      <c r="A12" s="214" t="s">
        <v>8992</v>
      </c>
      <c r="B12" s="214" t="s">
        <v>9007</v>
      </c>
      <c r="C12" s="214" t="n">
        <v>10</v>
      </c>
      <c r="D12" s="214" t="s">
        <v>9008</v>
      </c>
      <c r="E12" s="215" t="n">
        <v>90.82</v>
      </c>
    </row>
    <row r="13" customFormat="false" ht="12.75" hidden="false" customHeight="false" outlineLevel="0" collapsed="false">
      <c r="A13" s="214" t="s">
        <v>8992</v>
      </c>
      <c r="B13" s="214" t="s">
        <v>9009</v>
      </c>
      <c r="C13" s="214" t="n">
        <v>10</v>
      </c>
      <c r="D13" s="214" t="s">
        <v>9010</v>
      </c>
      <c r="E13" s="215" t="n">
        <v>63.57</v>
      </c>
    </row>
    <row r="14" customFormat="false" ht="12.75" hidden="false" customHeight="false" outlineLevel="0" collapsed="false">
      <c r="A14" s="214" t="s">
        <v>8992</v>
      </c>
      <c r="B14" s="214" t="s">
        <v>9011</v>
      </c>
      <c r="C14" s="214" t="n">
        <v>10</v>
      </c>
      <c r="D14" s="214" t="s">
        <v>9012</v>
      </c>
      <c r="E14" s="215" t="n">
        <v>70.76</v>
      </c>
    </row>
    <row r="15" customFormat="false" ht="12.75" hidden="false" customHeight="false" outlineLevel="0" collapsed="false">
      <c r="A15" s="214" t="s">
        <v>8992</v>
      </c>
      <c r="B15" s="214" t="s">
        <v>9013</v>
      </c>
      <c r="C15" s="214" t="n">
        <v>10</v>
      </c>
      <c r="D15" s="214" t="s">
        <v>9014</v>
      </c>
      <c r="E15" s="215" t="n">
        <v>74.82</v>
      </c>
    </row>
    <row r="16" customFormat="false" ht="12.75" hidden="false" customHeight="false" outlineLevel="0" collapsed="false">
      <c r="A16" s="214" t="s">
        <v>8992</v>
      </c>
      <c r="B16" s="214" t="s">
        <v>9015</v>
      </c>
      <c r="C16" s="214" t="n">
        <v>10</v>
      </c>
      <c r="D16" s="214" t="s">
        <v>9016</v>
      </c>
      <c r="E16" s="215" t="n">
        <v>82.04</v>
      </c>
    </row>
    <row r="17" customFormat="false" ht="12.75" hidden="false" customHeight="false" outlineLevel="0" collapsed="false">
      <c r="A17" s="214" t="s">
        <v>9017</v>
      </c>
      <c r="B17" s="214" t="s">
        <v>9018</v>
      </c>
      <c r="C17" s="214" t="n">
        <v>10</v>
      </c>
      <c r="D17" s="214" t="s">
        <v>9019</v>
      </c>
      <c r="E17" s="215" t="n">
        <v>93.33</v>
      </c>
    </row>
    <row r="18" customFormat="false" ht="12.75" hidden="false" customHeight="false" outlineLevel="0" collapsed="false">
      <c r="A18" s="214" t="s">
        <v>9017</v>
      </c>
      <c r="B18" s="214" t="s">
        <v>9020</v>
      </c>
      <c r="C18" s="214" t="n">
        <v>10</v>
      </c>
      <c r="D18" s="214" t="s">
        <v>9021</v>
      </c>
      <c r="E18" s="215" t="n">
        <v>199.46</v>
      </c>
    </row>
    <row r="19" customFormat="false" ht="12.75" hidden="false" customHeight="false" outlineLevel="0" collapsed="false">
      <c r="A19" s="214" t="s">
        <v>9022</v>
      </c>
      <c r="B19" s="214" t="s">
        <v>9023</v>
      </c>
      <c r="C19" s="214" t="n">
        <v>10</v>
      </c>
      <c r="D19" s="214" t="s">
        <v>9024</v>
      </c>
      <c r="E19" s="215" t="n">
        <v>101.38</v>
      </c>
    </row>
    <row r="20" customFormat="false" ht="12.75" hidden="false" customHeight="false" outlineLevel="0" collapsed="false">
      <c r="A20" s="214" t="s">
        <v>9022</v>
      </c>
      <c r="B20" s="214" t="s">
        <v>9025</v>
      </c>
      <c r="C20" s="214" t="n">
        <v>10</v>
      </c>
      <c r="D20" s="214" t="s">
        <v>9026</v>
      </c>
      <c r="E20" s="215" t="n">
        <v>114.25</v>
      </c>
    </row>
    <row r="21" customFormat="false" ht="12.75" hidden="false" customHeight="false" outlineLevel="0" collapsed="false">
      <c r="A21" s="214" t="s">
        <v>9022</v>
      </c>
      <c r="B21" s="214" t="s">
        <v>9027</v>
      </c>
      <c r="C21" s="214" t="n">
        <v>10</v>
      </c>
      <c r="D21" s="214" t="s">
        <v>9028</v>
      </c>
      <c r="E21" s="215" t="n">
        <v>126.69</v>
      </c>
    </row>
    <row r="22" customFormat="false" ht="12.75" hidden="false" customHeight="false" outlineLevel="0" collapsed="false">
      <c r="A22" s="214" t="s">
        <v>9022</v>
      </c>
      <c r="B22" s="214" t="s">
        <v>9029</v>
      </c>
      <c r="C22" s="214" t="n">
        <v>10</v>
      </c>
      <c r="D22" s="214" t="s">
        <v>9030</v>
      </c>
      <c r="E22" s="215" t="n">
        <v>120.61</v>
      </c>
    </row>
    <row r="23" customFormat="false" ht="12.75" hidden="false" customHeight="false" outlineLevel="0" collapsed="false">
      <c r="A23" s="214" t="s">
        <v>9022</v>
      </c>
      <c r="B23" s="214" t="s">
        <v>9031</v>
      </c>
      <c r="C23" s="214" t="n">
        <v>10</v>
      </c>
      <c r="D23" s="214" t="s">
        <v>9032</v>
      </c>
      <c r="E23" s="215" t="n">
        <v>120.61</v>
      </c>
    </row>
    <row r="24" customFormat="false" ht="12.75" hidden="false" customHeight="false" outlineLevel="0" collapsed="false">
      <c r="A24" s="214" t="s">
        <v>9022</v>
      </c>
      <c r="B24" s="214" t="s">
        <v>9033</v>
      </c>
      <c r="C24" s="214" t="n">
        <v>10</v>
      </c>
      <c r="D24" s="214" t="s">
        <v>9034</v>
      </c>
      <c r="E24" s="215" t="n">
        <v>123.87</v>
      </c>
    </row>
    <row r="25" customFormat="false" ht="12.75" hidden="false" customHeight="false" outlineLevel="0" collapsed="false">
      <c r="A25" s="214" t="s">
        <v>9022</v>
      </c>
      <c r="B25" s="214" t="s">
        <v>9035</v>
      </c>
      <c r="C25" s="214" t="n">
        <v>10</v>
      </c>
      <c r="D25" s="214" t="s">
        <v>9036</v>
      </c>
      <c r="E25" s="215" t="n">
        <v>133.54</v>
      </c>
    </row>
    <row r="26" customFormat="false" ht="12.75" hidden="false" customHeight="false" outlineLevel="0" collapsed="false">
      <c r="A26" s="214" t="s">
        <v>9022</v>
      </c>
      <c r="B26" s="214" t="s">
        <v>9037</v>
      </c>
      <c r="C26" s="214" t="n">
        <v>10</v>
      </c>
      <c r="D26" s="214" t="s">
        <v>9038</v>
      </c>
      <c r="E26" s="215" t="n">
        <v>133.54</v>
      </c>
    </row>
    <row r="27" customFormat="false" ht="12.75" hidden="false" customHeight="false" outlineLevel="0" collapsed="false">
      <c r="A27" s="214" t="s">
        <v>9022</v>
      </c>
      <c r="B27" s="214" t="s">
        <v>9039</v>
      </c>
      <c r="C27" s="214" t="n">
        <v>10</v>
      </c>
      <c r="D27" s="214" t="s">
        <v>9040</v>
      </c>
      <c r="E27" s="215" t="n">
        <v>315.13</v>
      </c>
    </row>
    <row r="28" customFormat="false" ht="12.75" hidden="false" customHeight="false" outlineLevel="0" collapsed="false">
      <c r="A28" s="214" t="s">
        <v>8983</v>
      </c>
      <c r="B28" s="214" t="s">
        <v>9041</v>
      </c>
      <c r="C28" s="214" t="n">
        <v>12</v>
      </c>
      <c r="D28" s="214" t="s">
        <v>9042</v>
      </c>
      <c r="E28" s="215" t="n">
        <v>24.18</v>
      </c>
    </row>
    <row r="29" customFormat="false" ht="12.75" hidden="false" customHeight="false" outlineLevel="0" collapsed="false">
      <c r="A29" s="214" t="s">
        <v>8983</v>
      </c>
      <c r="B29" s="214" t="s">
        <v>9043</v>
      </c>
      <c r="C29" s="214" t="n">
        <v>12</v>
      </c>
      <c r="D29" s="214" t="s">
        <v>9044</v>
      </c>
      <c r="E29" s="215" t="n">
        <v>24.18</v>
      </c>
    </row>
    <row r="30" customFormat="false" ht="12.75" hidden="false" customHeight="false" outlineLevel="0" collapsed="false">
      <c r="A30" s="214" t="s">
        <v>8983</v>
      </c>
      <c r="B30" s="214" t="s">
        <v>8984</v>
      </c>
      <c r="C30" s="214" t="n">
        <v>12</v>
      </c>
      <c r="D30" s="214" t="s">
        <v>9045</v>
      </c>
      <c r="E30" s="215" t="n">
        <v>58.65</v>
      </c>
    </row>
    <row r="31" customFormat="false" ht="12.75" hidden="false" customHeight="false" outlineLevel="0" collapsed="false">
      <c r="A31" s="214" t="s">
        <v>8983</v>
      </c>
      <c r="B31" s="214" t="s">
        <v>9046</v>
      </c>
      <c r="C31" s="214" t="n">
        <v>12</v>
      </c>
      <c r="D31" s="214" t="s">
        <v>9047</v>
      </c>
      <c r="E31" s="215" t="n">
        <v>49.48</v>
      </c>
    </row>
    <row r="32" customFormat="false" ht="12.75" hidden="false" customHeight="false" outlineLevel="0" collapsed="false">
      <c r="A32" s="214" t="s">
        <v>8983</v>
      </c>
      <c r="B32" s="214" t="s">
        <v>8984</v>
      </c>
      <c r="C32" s="214" t="n">
        <v>12</v>
      </c>
      <c r="D32" s="214" t="s">
        <v>9048</v>
      </c>
      <c r="E32" s="215" t="n">
        <v>58.65</v>
      </c>
    </row>
    <row r="33" customFormat="false" ht="12.75" hidden="false" customHeight="false" outlineLevel="0" collapsed="false">
      <c r="A33" s="214" t="s">
        <v>9049</v>
      </c>
      <c r="B33" s="214" t="s">
        <v>9050</v>
      </c>
      <c r="C33" s="214" t="n">
        <v>12</v>
      </c>
      <c r="D33" s="214" t="s">
        <v>9051</v>
      </c>
      <c r="E33" s="215" t="n">
        <v>160.89</v>
      </c>
    </row>
    <row r="34" customFormat="false" ht="12.75" hidden="false" customHeight="false" outlineLevel="0" collapsed="false">
      <c r="A34" s="214" t="s">
        <v>9049</v>
      </c>
      <c r="B34" s="214" t="s">
        <v>9052</v>
      </c>
      <c r="C34" s="214" t="n">
        <v>12</v>
      </c>
      <c r="D34" s="214" t="s">
        <v>9053</v>
      </c>
      <c r="E34" s="215" t="n">
        <v>164.08</v>
      </c>
    </row>
    <row r="35" customFormat="false" ht="12.75" hidden="false" customHeight="false" outlineLevel="0" collapsed="false">
      <c r="A35" s="214" t="s">
        <v>8992</v>
      </c>
      <c r="B35" s="214" t="s">
        <v>9054</v>
      </c>
      <c r="C35" s="214" t="n">
        <v>12</v>
      </c>
      <c r="D35" s="214" t="s">
        <v>9055</v>
      </c>
      <c r="E35" s="215" t="n">
        <v>4.32</v>
      </c>
    </row>
    <row r="36" customFormat="false" ht="12.75" hidden="false" customHeight="false" outlineLevel="0" collapsed="false">
      <c r="A36" s="214" t="s">
        <v>8992</v>
      </c>
      <c r="B36" s="214" t="s">
        <v>8993</v>
      </c>
      <c r="C36" s="214" t="n">
        <v>12</v>
      </c>
      <c r="D36" s="214" t="s">
        <v>9056</v>
      </c>
      <c r="E36" s="215" t="n">
        <v>5.93</v>
      </c>
    </row>
    <row r="37" customFormat="false" ht="12.75" hidden="false" customHeight="false" outlineLevel="0" collapsed="false">
      <c r="A37" s="214" t="s">
        <v>8992</v>
      </c>
      <c r="B37" s="214" t="s">
        <v>8995</v>
      </c>
      <c r="C37" s="214" t="n">
        <v>12</v>
      </c>
      <c r="D37" s="214" t="s">
        <v>9057</v>
      </c>
      <c r="E37" s="215" t="n">
        <v>9.8</v>
      </c>
    </row>
    <row r="38" customFormat="false" ht="12.75" hidden="false" customHeight="false" outlineLevel="0" collapsed="false">
      <c r="A38" s="214" t="s">
        <v>8992</v>
      </c>
      <c r="B38" s="214" t="s">
        <v>8997</v>
      </c>
      <c r="C38" s="214" t="n">
        <v>12</v>
      </c>
      <c r="D38" s="214" t="s">
        <v>9058</v>
      </c>
      <c r="E38" s="215" t="n">
        <v>12.41</v>
      </c>
    </row>
    <row r="39" customFormat="false" ht="12.75" hidden="false" customHeight="false" outlineLevel="0" collapsed="false">
      <c r="A39" s="214" t="s">
        <v>8992</v>
      </c>
      <c r="B39" s="214" t="s">
        <v>8999</v>
      </c>
      <c r="C39" s="214" t="n">
        <v>12</v>
      </c>
      <c r="D39" s="214" t="s">
        <v>9059</v>
      </c>
      <c r="E39" s="215" t="n">
        <v>21.73</v>
      </c>
    </row>
    <row r="40" customFormat="false" ht="12.75" hidden="false" customHeight="false" outlineLevel="0" collapsed="false">
      <c r="A40" s="214" t="s">
        <v>8992</v>
      </c>
      <c r="B40" s="214" t="s">
        <v>9005</v>
      </c>
      <c r="C40" s="214" t="n">
        <v>12</v>
      </c>
      <c r="D40" s="214" t="s">
        <v>9060</v>
      </c>
      <c r="E40" s="215" t="n">
        <v>110.43</v>
      </c>
    </row>
    <row r="41" customFormat="false" ht="12.75" hidden="false" customHeight="false" outlineLevel="0" collapsed="false">
      <c r="A41" s="214" t="s">
        <v>8992</v>
      </c>
      <c r="B41" s="214" t="s">
        <v>9001</v>
      </c>
      <c r="C41" s="214" t="n">
        <v>12</v>
      </c>
      <c r="D41" s="214" t="s">
        <v>9061</v>
      </c>
      <c r="E41" s="215" t="n">
        <v>33.84</v>
      </c>
    </row>
    <row r="42" customFormat="false" ht="12.75" hidden="false" customHeight="false" outlineLevel="0" collapsed="false">
      <c r="A42" s="214" t="s">
        <v>8992</v>
      </c>
      <c r="B42" s="214" t="s">
        <v>9003</v>
      </c>
      <c r="C42" s="214" t="n">
        <v>12</v>
      </c>
      <c r="D42" s="214" t="s">
        <v>9062</v>
      </c>
      <c r="E42" s="215" t="n">
        <v>43.43</v>
      </c>
    </row>
    <row r="43" customFormat="false" ht="12.75" hidden="false" customHeight="false" outlineLevel="0" collapsed="false">
      <c r="A43" s="214" t="s">
        <v>8992</v>
      </c>
      <c r="B43" s="214" t="s">
        <v>9009</v>
      </c>
      <c r="C43" s="214" t="n">
        <v>12</v>
      </c>
      <c r="D43" s="214" t="s">
        <v>9063</v>
      </c>
      <c r="E43" s="215" t="n">
        <v>67.53</v>
      </c>
    </row>
    <row r="44" customFormat="false" ht="12.75" hidden="false" customHeight="false" outlineLevel="0" collapsed="false">
      <c r="A44" s="214" t="s">
        <v>8992</v>
      </c>
      <c r="B44" s="214" t="s">
        <v>9011</v>
      </c>
      <c r="C44" s="214" t="n">
        <v>12</v>
      </c>
      <c r="D44" s="214" t="s">
        <v>9064</v>
      </c>
      <c r="E44" s="215" t="n">
        <v>77.23</v>
      </c>
    </row>
    <row r="45" customFormat="false" ht="12.75" hidden="false" customHeight="false" outlineLevel="0" collapsed="false">
      <c r="A45" s="214" t="s">
        <v>8992</v>
      </c>
      <c r="B45" s="214" t="s">
        <v>9013</v>
      </c>
      <c r="C45" s="214" t="n">
        <v>12</v>
      </c>
      <c r="D45" s="214" t="s">
        <v>9065</v>
      </c>
      <c r="E45" s="215" t="n">
        <v>79.65</v>
      </c>
    </row>
    <row r="46" customFormat="false" ht="12.75" hidden="false" customHeight="false" outlineLevel="0" collapsed="false">
      <c r="A46" s="214" t="s">
        <v>8992</v>
      </c>
      <c r="B46" s="214" t="s">
        <v>9015</v>
      </c>
      <c r="C46" s="214" t="n">
        <v>12</v>
      </c>
      <c r="D46" s="214" t="s">
        <v>9066</v>
      </c>
      <c r="E46" s="215" t="n">
        <v>86.94</v>
      </c>
    </row>
    <row r="47" customFormat="false" ht="12.75" hidden="false" customHeight="false" outlineLevel="0" collapsed="false">
      <c r="A47" s="214" t="s">
        <v>8992</v>
      </c>
      <c r="B47" s="214" t="s">
        <v>9007</v>
      </c>
      <c r="C47" s="214" t="n">
        <v>12</v>
      </c>
      <c r="D47" s="214" t="s">
        <v>9067</v>
      </c>
      <c r="E47" s="215" t="n">
        <v>98.39</v>
      </c>
    </row>
    <row r="48" customFormat="false" ht="12.75" hidden="false" customHeight="false" outlineLevel="0" collapsed="false">
      <c r="A48" s="214" t="s">
        <v>9017</v>
      </c>
      <c r="B48" s="214" t="s">
        <v>9018</v>
      </c>
      <c r="C48" s="214" t="n">
        <v>12</v>
      </c>
      <c r="D48" s="214" t="s">
        <v>9068</v>
      </c>
      <c r="E48" s="215" t="n">
        <v>98.13</v>
      </c>
    </row>
    <row r="49" customFormat="false" ht="12.75" hidden="false" customHeight="false" outlineLevel="0" collapsed="false">
      <c r="A49" s="214" t="s">
        <v>9017</v>
      </c>
      <c r="B49" s="214" t="s">
        <v>9020</v>
      </c>
      <c r="C49" s="214" t="n">
        <v>12</v>
      </c>
      <c r="D49" s="214" t="s">
        <v>9069</v>
      </c>
      <c r="E49" s="215" t="n">
        <v>210.76</v>
      </c>
    </row>
    <row r="50" customFormat="false" ht="12.75" hidden="false" customHeight="false" outlineLevel="0" collapsed="false">
      <c r="A50" s="214" t="s">
        <v>9022</v>
      </c>
      <c r="B50" s="214" t="s">
        <v>9023</v>
      </c>
      <c r="C50" s="214" t="n">
        <v>12</v>
      </c>
      <c r="D50" s="214" t="s">
        <v>9070</v>
      </c>
      <c r="E50" s="215" t="n">
        <v>106.18</v>
      </c>
    </row>
    <row r="51" customFormat="false" ht="12.75" hidden="false" customHeight="false" outlineLevel="0" collapsed="false">
      <c r="A51" s="214" t="s">
        <v>9022</v>
      </c>
      <c r="B51" s="214" t="s">
        <v>9025</v>
      </c>
      <c r="C51" s="214" t="n">
        <v>12</v>
      </c>
      <c r="D51" s="214" t="s">
        <v>9071</v>
      </c>
      <c r="E51" s="215" t="n">
        <v>119.07</v>
      </c>
    </row>
    <row r="52" customFormat="false" ht="12.75" hidden="false" customHeight="false" outlineLevel="0" collapsed="false">
      <c r="A52" s="214" t="s">
        <v>9022</v>
      </c>
      <c r="B52" s="214" t="s">
        <v>9029</v>
      </c>
      <c r="C52" s="214" t="n">
        <v>12</v>
      </c>
      <c r="D52" s="214" t="s">
        <v>9072</v>
      </c>
      <c r="E52" s="215" t="n">
        <v>123.87</v>
      </c>
    </row>
    <row r="53" customFormat="false" ht="12.75" hidden="false" customHeight="false" outlineLevel="0" collapsed="false">
      <c r="A53" s="214" t="s">
        <v>9022</v>
      </c>
      <c r="B53" s="214" t="s">
        <v>9027</v>
      </c>
      <c r="C53" s="214" t="n">
        <v>12</v>
      </c>
      <c r="D53" s="214" t="s">
        <v>9073</v>
      </c>
      <c r="E53" s="215" t="n">
        <v>128.91</v>
      </c>
    </row>
    <row r="54" customFormat="false" ht="12.75" hidden="false" customHeight="false" outlineLevel="0" collapsed="false">
      <c r="A54" s="214" t="s">
        <v>9022</v>
      </c>
      <c r="B54" s="214" t="s">
        <v>9031</v>
      </c>
      <c r="C54" s="214" t="n">
        <v>12</v>
      </c>
      <c r="D54" s="214" t="s">
        <v>9074</v>
      </c>
      <c r="E54" s="215" t="n">
        <v>123.87</v>
      </c>
    </row>
    <row r="55" customFormat="false" ht="12.75" hidden="false" customHeight="false" outlineLevel="0" collapsed="false">
      <c r="A55" s="214" t="s">
        <v>9022</v>
      </c>
      <c r="B55" s="214" t="s">
        <v>9033</v>
      </c>
      <c r="C55" s="214" t="n">
        <v>12</v>
      </c>
      <c r="D55" s="214" t="s">
        <v>9075</v>
      </c>
      <c r="E55" s="215" t="n">
        <v>130.27</v>
      </c>
    </row>
    <row r="56" customFormat="false" ht="12.75" hidden="false" customHeight="false" outlineLevel="0" collapsed="false">
      <c r="A56" s="214" t="s">
        <v>9022</v>
      </c>
      <c r="B56" s="214" t="s">
        <v>9035</v>
      </c>
      <c r="C56" s="214" t="n">
        <v>12</v>
      </c>
      <c r="D56" s="214" t="s">
        <v>9076</v>
      </c>
      <c r="E56" s="215" t="n">
        <v>139.95</v>
      </c>
    </row>
    <row r="57" customFormat="false" ht="12.75" hidden="false" customHeight="false" outlineLevel="0" collapsed="false">
      <c r="A57" s="214" t="s">
        <v>9022</v>
      </c>
      <c r="B57" s="214" t="s">
        <v>9077</v>
      </c>
      <c r="C57" s="214" t="n">
        <v>12</v>
      </c>
      <c r="D57" s="214" t="s">
        <v>9078</v>
      </c>
      <c r="E57" s="215" t="n">
        <v>141.09</v>
      </c>
    </row>
    <row r="58" customFormat="false" ht="12.75" hidden="false" customHeight="false" outlineLevel="0" collapsed="false">
      <c r="A58" s="214" t="s">
        <v>9022</v>
      </c>
      <c r="B58" s="214" t="s">
        <v>9037</v>
      </c>
      <c r="C58" s="214" t="n">
        <v>12</v>
      </c>
      <c r="D58" s="214" t="s">
        <v>9079</v>
      </c>
      <c r="E58" s="215" t="n">
        <v>139.95</v>
      </c>
    </row>
    <row r="59" customFormat="false" ht="12.75" hidden="false" customHeight="false" outlineLevel="0" collapsed="false">
      <c r="A59" s="214" t="s">
        <v>9022</v>
      </c>
      <c r="B59" s="214" t="s">
        <v>9039</v>
      </c>
      <c r="C59" s="214" t="n">
        <v>12</v>
      </c>
      <c r="D59" s="214" t="s">
        <v>9080</v>
      </c>
      <c r="E59" s="215" t="n">
        <v>321.37</v>
      </c>
    </row>
    <row r="60" customFormat="false" ht="12.75" hidden="false" customHeight="false" outlineLevel="0" collapsed="false">
      <c r="A60" s="214" t="s">
        <v>8983</v>
      </c>
      <c r="B60" s="214" t="s">
        <v>9043</v>
      </c>
      <c r="C60" s="214" t="n">
        <v>14</v>
      </c>
      <c r="D60" s="214" t="s">
        <v>9081</v>
      </c>
      <c r="E60" s="215" t="n">
        <v>5.51</v>
      </c>
    </row>
    <row r="61" customFormat="false" ht="12.75" hidden="false" customHeight="false" outlineLevel="0" collapsed="false">
      <c r="A61" s="214" t="s">
        <v>8983</v>
      </c>
      <c r="B61" s="214" t="s">
        <v>9041</v>
      </c>
      <c r="C61" s="214" t="n">
        <v>14</v>
      </c>
      <c r="D61" s="214" t="s">
        <v>9082</v>
      </c>
      <c r="E61" s="215" t="n">
        <v>20.91</v>
      </c>
    </row>
    <row r="62" customFormat="false" ht="12.75" hidden="false" customHeight="false" outlineLevel="0" collapsed="false">
      <c r="A62" s="214" t="s">
        <v>8983</v>
      </c>
      <c r="B62" s="214" t="s">
        <v>9083</v>
      </c>
      <c r="C62" s="214" t="n">
        <v>14</v>
      </c>
      <c r="D62" s="214" t="s">
        <v>9084</v>
      </c>
      <c r="E62" s="215" t="n">
        <v>173.72</v>
      </c>
    </row>
    <row r="63" customFormat="false" ht="12.75" hidden="false" customHeight="false" outlineLevel="0" collapsed="false">
      <c r="A63" s="214" t="s">
        <v>8983</v>
      </c>
      <c r="B63" s="214" t="s">
        <v>8984</v>
      </c>
      <c r="C63" s="214" t="n">
        <v>14</v>
      </c>
      <c r="D63" s="214" t="s">
        <v>9085</v>
      </c>
      <c r="E63" s="215" t="n">
        <v>143.4</v>
      </c>
    </row>
    <row r="64" customFormat="false" ht="12.75" hidden="false" customHeight="false" outlineLevel="0" collapsed="false">
      <c r="A64" s="214" t="s">
        <v>8983</v>
      </c>
      <c r="B64" s="214" t="s">
        <v>9086</v>
      </c>
      <c r="C64" s="214" t="n">
        <v>14</v>
      </c>
      <c r="D64" s="214" t="s">
        <v>9087</v>
      </c>
      <c r="E64" s="215" t="n">
        <v>101.74</v>
      </c>
    </row>
    <row r="65" customFormat="false" ht="12.75" hidden="false" customHeight="false" outlineLevel="0" collapsed="false">
      <c r="A65" s="214" t="s">
        <v>8987</v>
      </c>
      <c r="B65" s="214" t="s">
        <v>8988</v>
      </c>
      <c r="C65" s="214" t="n">
        <v>14</v>
      </c>
      <c r="D65" s="214" t="s">
        <v>9088</v>
      </c>
      <c r="E65" s="215" t="n">
        <v>181.79</v>
      </c>
    </row>
    <row r="66" customFormat="false" ht="12.75" hidden="false" customHeight="false" outlineLevel="0" collapsed="false">
      <c r="A66" s="214" t="s">
        <v>8987</v>
      </c>
      <c r="B66" s="214" t="s">
        <v>8990</v>
      </c>
      <c r="C66" s="214" t="n">
        <v>14</v>
      </c>
      <c r="D66" s="214" t="s">
        <v>9089</v>
      </c>
      <c r="E66" s="215" t="n">
        <v>186.61</v>
      </c>
    </row>
    <row r="67" customFormat="false" ht="12.75" hidden="false" customHeight="false" outlineLevel="0" collapsed="false">
      <c r="A67" s="214" t="s">
        <v>8992</v>
      </c>
      <c r="B67" s="214" t="s">
        <v>8993</v>
      </c>
      <c r="C67" s="214" t="n">
        <v>14</v>
      </c>
      <c r="D67" s="214" t="s">
        <v>9090</v>
      </c>
      <c r="E67" s="215" t="n">
        <v>6.59</v>
      </c>
    </row>
    <row r="68" customFormat="false" ht="12.75" hidden="false" customHeight="false" outlineLevel="0" collapsed="false">
      <c r="A68" s="214" t="s">
        <v>8992</v>
      </c>
      <c r="B68" s="214" t="s">
        <v>8995</v>
      </c>
      <c r="C68" s="214" t="n">
        <v>14</v>
      </c>
      <c r="D68" s="214" t="s">
        <v>9091</v>
      </c>
      <c r="E68" s="215" t="n">
        <v>10.02</v>
      </c>
    </row>
    <row r="69" customFormat="false" ht="12.75" hidden="false" customHeight="false" outlineLevel="0" collapsed="false">
      <c r="A69" s="214" t="s">
        <v>8992</v>
      </c>
      <c r="B69" s="214" t="s">
        <v>8997</v>
      </c>
      <c r="C69" s="214" t="n">
        <v>14</v>
      </c>
      <c r="D69" s="214" t="s">
        <v>9092</v>
      </c>
      <c r="E69" s="215" t="n">
        <v>12.85</v>
      </c>
    </row>
    <row r="70" customFormat="false" ht="12.75" hidden="false" customHeight="false" outlineLevel="0" collapsed="false">
      <c r="A70" s="214" t="s">
        <v>8992</v>
      </c>
      <c r="B70" s="214" t="s">
        <v>8999</v>
      </c>
      <c r="C70" s="214" t="n">
        <v>14</v>
      </c>
      <c r="D70" s="214" t="s">
        <v>9093</v>
      </c>
      <c r="E70" s="215" t="n">
        <v>23.34</v>
      </c>
    </row>
    <row r="71" customFormat="false" ht="12.75" hidden="false" customHeight="false" outlineLevel="0" collapsed="false">
      <c r="A71" s="214" t="s">
        <v>8992</v>
      </c>
      <c r="B71" s="214" t="s">
        <v>9001</v>
      </c>
      <c r="C71" s="214" t="n">
        <v>14</v>
      </c>
      <c r="D71" s="214" t="s">
        <v>9094</v>
      </c>
      <c r="E71" s="215" t="n">
        <v>39.4</v>
      </c>
    </row>
    <row r="72" customFormat="false" ht="12.75" hidden="false" customHeight="false" outlineLevel="0" collapsed="false">
      <c r="A72" s="214" t="s">
        <v>8992</v>
      </c>
      <c r="B72" s="214" t="s">
        <v>9005</v>
      </c>
      <c r="C72" s="214" t="n">
        <v>14</v>
      </c>
      <c r="D72" s="214" t="s">
        <v>9095</v>
      </c>
      <c r="E72" s="215" t="n">
        <v>126.91</v>
      </c>
    </row>
    <row r="73" customFormat="false" ht="12.75" hidden="false" customHeight="false" outlineLevel="0" collapsed="false">
      <c r="A73" s="214" t="s">
        <v>8992</v>
      </c>
      <c r="B73" s="214" t="s">
        <v>9007</v>
      </c>
      <c r="C73" s="214" t="n">
        <v>14</v>
      </c>
      <c r="D73" s="214" t="s">
        <v>9096</v>
      </c>
      <c r="E73" s="215" t="n">
        <v>116.46</v>
      </c>
    </row>
    <row r="74" customFormat="false" ht="12.75" hidden="false" customHeight="false" outlineLevel="0" collapsed="false">
      <c r="A74" s="214" t="s">
        <v>8992</v>
      </c>
      <c r="B74" s="214" t="s">
        <v>9003</v>
      </c>
      <c r="C74" s="214" t="n">
        <v>14</v>
      </c>
      <c r="D74" s="214" t="s">
        <v>9097</v>
      </c>
      <c r="E74" s="215" t="n">
        <v>45.04</v>
      </c>
    </row>
    <row r="75" customFormat="false" ht="12.75" hidden="false" customHeight="false" outlineLevel="0" collapsed="false">
      <c r="A75" s="214" t="s">
        <v>8992</v>
      </c>
      <c r="B75" s="214" t="s">
        <v>9009</v>
      </c>
      <c r="C75" s="214" t="n">
        <v>14</v>
      </c>
      <c r="D75" s="214" t="s">
        <v>9098</v>
      </c>
      <c r="E75" s="215" t="n">
        <v>86.94</v>
      </c>
    </row>
    <row r="76" customFormat="false" ht="12.75" hidden="false" customHeight="false" outlineLevel="0" collapsed="false">
      <c r="A76" s="214" t="s">
        <v>8992</v>
      </c>
      <c r="B76" s="214" t="s">
        <v>9011</v>
      </c>
      <c r="C76" s="214" t="n">
        <v>14</v>
      </c>
      <c r="D76" s="214" t="s">
        <v>9099</v>
      </c>
      <c r="E76" s="215" t="n">
        <v>94.91</v>
      </c>
    </row>
    <row r="77" customFormat="false" ht="12.75" hidden="false" customHeight="false" outlineLevel="0" collapsed="false">
      <c r="A77" s="214" t="s">
        <v>8992</v>
      </c>
      <c r="B77" s="214" t="s">
        <v>9013</v>
      </c>
      <c r="C77" s="214" t="n">
        <v>14</v>
      </c>
      <c r="D77" s="214" t="s">
        <v>9100</v>
      </c>
      <c r="E77" s="215" t="n">
        <v>119.07</v>
      </c>
    </row>
    <row r="78" customFormat="false" ht="12.75" hidden="false" customHeight="false" outlineLevel="0" collapsed="false">
      <c r="A78" s="214" t="s">
        <v>8992</v>
      </c>
      <c r="B78" s="214" t="s">
        <v>9015</v>
      </c>
      <c r="C78" s="214" t="n">
        <v>14</v>
      </c>
      <c r="D78" s="214" t="s">
        <v>9101</v>
      </c>
      <c r="E78" s="215" t="n">
        <v>123.87</v>
      </c>
    </row>
    <row r="79" customFormat="false" ht="12.75" hidden="false" customHeight="false" outlineLevel="0" collapsed="false">
      <c r="A79" s="214" t="s">
        <v>9017</v>
      </c>
      <c r="B79" s="214" t="s">
        <v>9018</v>
      </c>
      <c r="C79" s="214" t="n">
        <v>14</v>
      </c>
      <c r="D79" s="214" t="s">
        <v>9102</v>
      </c>
      <c r="E79" s="215" t="n">
        <v>106.18</v>
      </c>
    </row>
    <row r="80" customFormat="false" ht="12.75" hidden="false" customHeight="false" outlineLevel="0" collapsed="false">
      <c r="A80" s="214" t="s">
        <v>9017</v>
      </c>
      <c r="B80" s="214" t="s">
        <v>9020</v>
      </c>
      <c r="C80" s="214" t="n">
        <v>14</v>
      </c>
      <c r="D80" s="214" t="s">
        <v>9103</v>
      </c>
      <c r="E80" s="215" t="n">
        <v>231.67</v>
      </c>
    </row>
    <row r="81" customFormat="false" ht="12.75" hidden="false" customHeight="false" outlineLevel="0" collapsed="false">
      <c r="A81" s="214" t="s">
        <v>9022</v>
      </c>
      <c r="B81" s="214" t="s">
        <v>9023</v>
      </c>
      <c r="C81" s="214" t="n">
        <v>14</v>
      </c>
      <c r="D81" s="214" t="s">
        <v>9104</v>
      </c>
      <c r="E81" s="215" t="n">
        <v>149.63</v>
      </c>
    </row>
    <row r="82" customFormat="false" ht="12.75" hidden="false" customHeight="false" outlineLevel="0" collapsed="false">
      <c r="A82" s="214" t="s">
        <v>9022</v>
      </c>
      <c r="B82" s="214" t="s">
        <v>9025</v>
      </c>
      <c r="C82" s="214" t="n">
        <v>14</v>
      </c>
      <c r="D82" s="214" t="s">
        <v>9105</v>
      </c>
      <c r="E82" s="215" t="n">
        <v>149.63</v>
      </c>
    </row>
    <row r="83" customFormat="false" ht="12.75" hidden="false" customHeight="false" outlineLevel="0" collapsed="false">
      <c r="A83" s="214" t="s">
        <v>9022</v>
      </c>
      <c r="B83" s="214" t="s">
        <v>9029</v>
      </c>
      <c r="C83" s="214" t="n">
        <v>14</v>
      </c>
      <c r="D83" s="214" t="s">
        <v>9106</v>
      </c>
      <c r="E83" s="215" t="n">
        <v>157.68</v>
      </c>
    </row>
    <row r="84" customFormat="false" ht="12.75" hidden="false" customHeight="false" outlineLevel="0" collapsed="false">
      <c r="A84" s="214" t="s">
        <v>9022</v>
      </c>
      <c r="B84" s="214" t="s">
        <v>9027</v>
      </c>
      <c r="C84" s="214" t="n">
        <v>14</v>
      </c>
      <c r="D84" s="214" t="s">
        <v>9107</v>
      </c>
      <c r="E84" s="215" t="n">
        <v>184.02</v>
      </c>
    </row>
    <row r="85" customFormat="false" ht="12.75" hidden="false" customHeight="false" outlineLevel="0" collapsed="false">
      <c r="A85" s="214" t="s">
        <v>9022</v>
      </c>
      <c r="B85" s="214" t="s">
        <v>9031</v>
      </c>
      <c r="C85" s="214" t="n">
        <v>14</v>
      </c>
      <c r="D85" s="214" t="s">
        <v>9108</v>
      </c>
      <c r="E85" s="215" t="n">
        <v>157.68</v>
      </c>
    </row>
    <row r="86" customFormat="false" ht="12.75" hidden="false" customHeight="false" outlineLevel="0" collapsed="false">
      <c r="A86" s="214" t="s">
        <v>9022</v>
      </c>
      <c r="B86" s="214" t="s">
        <v>9033</v>
      </c>
      <c r="C86" s="214" t="n">
        <v>14</v>
      </c>
      <c r="D86" s="214" t="s">
        <v>9109</v>
      </c>
      <c r="E86" s="215" t="n">
        <v>154.42</v>
      </c>
    </row>
    <row r="87" customFormat="false" ht="12.75" hidden="false" customHeight="false" outlineLevel="0" collapsed="false">
      <c r="A87" s="214" t="s">
        <v>9022</v>
      </c>
      <c r="B87" s="214" t="s">
        <v>9035</v>
      </c>
      <c r="C87" s="214" t="n">
        <v>14</v>
      </c>
      <c r="D87" s="214" t="s">
        <v>9110</v>
      </c>
      <c r="E87" s="215" t="n">
        <v>160.89</v>
      </c>
    </row>
    <row r="88" customFormat="false" ht="12.75" hidden="false" customHeight="false" outlineLevel="0" collapsed="false">
      <c r="A88" s="214" t="s">
        <v>9022</v>
      </c>
      <c r="B88" s="214" t="s">
        <v>9077</v>
      </c>
      <c r="C88" s="214" t="n">
        <v>14</v>
      </c>
      <c r="D88" s="214" t="s">
        <v>9111</v>
      </c>
      <c r="E88" s="215" t="n">
        <v>164.65</v>
      </c>
    </row>
    <row r="89" customFormat="false" ht="12.75" hidden="false" customHeight="false" outlineLevel="0" collapsed="false">
      <c r="A89" s="214" t="s">
        <v>9022</v>
      </c>
      <c r="B89" s="214" t="s">
        <v>9037</v>
      </c>
      <c r="C89" s="214" t="n">
        <v>14</v>
      </c>
      <c r="D89" s="214" t="s">
        <v>9112</v>
      </c>
      <c r="E89" s="215" t="n">
        <v>160.89</v>
      </c>
    </row>
    <row r="90" customFormat="false" ht="12.75" hidden="false" customHeight="false" outlineLevel="0" collapsed="false">
      <c r="A90" s="214" t="s">
        <v>9022</v>
      </c>
      <c r="B90" s="214" t="s">
        <v>9039</v>
      </c>
      <c r="C90" s="214" t="n">
        <v>14</v>
      </c>
      <c r="D90" s="214" t="s">
        <v>9113</v>
      </c>
      <c r="E90" s="215" t="n">
        <v>358.68</v>
      </c>
    </row>
    <row r="91" customFormat="false" ht="12.75" hidden="false" customHeight="false" outlineLevel="0" collapsed="false">
      <c r="A91" s="214" t="s">
        <v>9114</v>
      </c>
      <c r="B91" s="214" t="s">
        <v>9115</v>
      </c>
      <c r="C91" s="214" t="n">
        <v>14</v>
      </c>
      <c r="D91" s="214" t="s">
        <v>9116</v>
      </c>
      <c r="E91" s="215" t="n">
        <v>12.85</v>
      </c>
    </row>
    <row r="92" customFormat="false" ht="12.75" hidden="false" customHeight="false" outlineLevel="0" collapsed="false">
      <c r="A92" s="214" t="s">
        <v>9114</v>
      </c>
      <c r="B92" s="214" t="s">
        <v>9009</v>
      </c>
      <c r="C92" s="214" t="n">
        <v>14</v>
      </c>
      <c r="D92" s="214" t="s">
        <v>9117</v>
      </c>
      <c r="E92" s="215" t="n">
        <v>117.42</v>
      </c>
    </row>
    <row r="93" customFormat="false" ht="12.75" hidden="false" customHeight="false" outlineLevel="0" collapsed="false">
      <c r="A93" s="214" t="s">
        <v>9114</v>
      </c>
      <c r="B93" s="214" t="s">
        <v>9011</v>
      </c>
      <c r="C93" s="214" t="n">
        <v>14</v>
      </c>
      <c r="D93" s="214" t="s">
        <v>9118</v>
      </c>
      <c r="E93" s="215" t="n">
        <v>127.86</v>
      </c>
    </row>
    <row r="94" customFormat="false" ht="12.75" hidden="false" customHeight="false" outlineLevel="0" collapsed="false">
      <c r="A94" s="214" t="s">
        <v>9114</v>
      </c>
      <c r="B94" s="214" t="s">
        <v>9119</v>
      </c>
      <c r="C94" s="214" t="n">
        <v>14</v>
      </c>
      <c r="D94" s="214" t="s">
        <v>9120</v>
      </c>
      <c r="E94" s="215" t="n">
        <v>166.05</v>
      </c>
    </row>
    <row r="95" customFormat="false" ht="12.75" hidden="false" customHeight="false" outlineLevel="0" collapsed="false">
      <c r="A95" s="214" t="s">
        <v>9114</v>
      </c>
      <c r="B95" s="214" t="s">
        <v>9027</v>
      </c>
      <c r="C95" s="214" t="n">
        <v>14</v>
      </c>
      <c r="D95" s="214" t="s">
        <v>9121</v>
      </c>
      <c r="E95" s="215" t="n">
        <v>177.29</v>
      </c>
    </row>
    <row r="96" customFormat="false" ht="12.75" hidden="false" customHeight="false" outlineLevel="0" collapsed="false">
      <c r="A96" s="214" t="s">
        <v>9122</v>
      </c>
      <c r="B96" s="214" t="s">
        <v>8999</v>
      </c>
      <c r="C96" s="214" t="n">
        <v>14</v>
      </c>
      <c r="D96" s="214" t="s">
        <v>9123</v>
      </c>
      <c r="E96" s="215" t="n">
        <v>24.18</v>
      </c>
    </row>
    <row r="97" customFormat="false" ht="12.75" hidden="false" customHeight="false" outlineLevel="0" collapsed="false">
      <c r="A97" s="214" t="s">
        <v>9122</v>
      </c>
      <c r="B97" s="214" t="s">
        <v>9001</v>
      </c>
      <c r="C97" s="214" t="n">
        <v>14</v>
      </c>
      <c r="D97" s="214" t="s">
        <v>9124</v>
      </c>
      <c r="E97" s="215" t="n">
        <v>63.57</v>
      </c>
    </row>
    <row r="98" customFormat="false" ht="12.75" hidden="false" customHeight="false" outlineLevel="0" collapsed="false">
      <c r="A98" s="214" t="s">
        <v>9122</v>
      </c>
      <c r="B98" s="214" t="s">
        <v>9003</v>
      </c>
      <c r="C98" s="214" t="n">
        <v>14</v>
      </c>
      <c r="D98" s="214" t="s">
        <v>9125</v>
      </c>
      <c r="E98" s="215" t="n">
        <v>73.99</v>
      </c>
    </row>
    <row r="99" customFormat="false" ht="12.75" hidden="false" customHeight="false" outlineLevel="0" collapsed="false">
      <c r="A99" s="214" t="s">
        <v>9122</v>
      </c>
      <c r="B99" s="214" t="s">
        <v>9011</v>
      </c>
      <c r="C99" s="214" t="n">
        <v>14</v>
      </c>
      <c r="D99" s="214" t="s">
        <v>9126</v>
      </c>
      <c r="E99" s="215" t="n">
        <v>127.86</v>
      </c>
    </row>
    <row r="100" customFormat="false" ht="12.75" hidden="false" customHeight="false" outlineLevel="0" collapsed="false">
      <c r="A100" s="214" t="s">
        <v>9122</v>
      </c>
      <c r="B100" s="214" t="s">
        <v>9127</v>
      </c>
      <c r="C100" s="214" t="n">
        <v>14</v>
      </c>
      <c r="D100" s="214" t="s">
        <v>9128</v>
      </c>
      <c r="E100" s="215" t="n">
        <v>122.06</v>
      </c>
    </row>
    <row r="101" customFormat="false" ht="12.75" hidden="false" customHeight="false" outlineLevel="0" collapsed="false">
      <c r="A101" s="214" t="s">
        <v>9122</v>
      </c>
      <c r="B101" s="214" t="s">
        <v>9027</v>
      </c>
      <c r="C101" s="214" t="n">
        <v>14</v>
      </c>
      <c r="D101" s="214" t="s">
        <v>9129</v>
      </c>
      <c r="E101" s="215" t="n">
        <v>177.29</v>
      </c>
    </row>
    <row r="102" customFormat="false" ht="12.75" hidden="false" customHeight="false" outlineLevel="0" collapsed="false">
      <c r="A102" s="214" t="s">
        <v>9122</v>
      </c>
      <c r="B102" s="214" t="s">
        <v>9130</v>
      </c>
      <c r="C102" s="214" t="n">
        <v>14</v>
      </c>
      <c r="D102" s="214" t="s">
        <v>9131</v>
      </c>
      <c r="E102" s="215" t="n">
        <v>133.34</v>
      </c>
    </row>
    <row r="103" customFormat="false" ht="12.75" hidden="false" customHeight="false" outlineLevel="0" collapsed="false">
      <c r="A103" s="214" t="s">
        <v>9122</v>
      </c>
      <c r="B103" s="214" t="s">
        <v>9119</v>
      </c>
      <c r="C103" s="214" t="n">
        <v>14</v>
      </c>
      <c r="D103" s="214" t="s">
        <v>9132</v>
      </c>
      <c r="E103" s="215" t="n">
        <v>166.05</v>
      </c>
    </row>
    <row r="104" customFormat="false" ht="12.75" hidden="false" customHeight="false" outlineLevel="0" collapsed="false">
      <c r="A104" s="214" t="s">
        <v>9133</v>
      </c>
      <c r="B104" s="214" t="s">
        <v>9009</v>
      </c>
      <c r="C104" s="214" t="n">
        <v>14</v>
      </c>
      <c r="D104" s="214" t="s">
        <v>9134</v>
      </c>
      <c r="E104" s="215" t="n">
        <v>117.42</v>
      </c>
    </row>
    <row r="105" customFormat="false" ht="12.75" hidden="false" customHeight="false" outlineLevel="0" collapsed="false">
      <c r="A105" s="214" t="s">
        <v>9135</v>
      </c>
      <c r="B105" s="214" t="s">
        <v>9130</v>
      </c>
      <c r="C105" s="214" t="n">
        <v>14</v>
      </c>
      <c r="D105" s="214" t="s">
        <v>9136</v>
      </c>
      <c r="E105" s="215" t="n">
        <v>133.34</v>
      </c>
    </row>
    <row r="106" customFormat="false" ht="12.75" hidden="false" customHeight="false" outlineLevel="0" collapsed="false">
      <c r="A106" s="214" t="s">
        <v>8983</v>
      </c>
      <c r="B106" s="214" t="s">
        <v>9086</v>
      </c>
      <c r="C106" s="214" t="n">
        <v>15</v>
      </c>
      <c r="D106" s="214" t="s">
        <v>9137</v>
      </c>
      <c r="E106" s="215" t="n">
        <v>33.88</v>
      </c>
    </row>
    <row r="107" customFormat="false" ht="12.75" hidden="false" customHeight="false" outlineLevel="0" collapsed="false">
      <c r="A107" s="214" t="s">
        <v>8983</v>
      </c>
      <c r="B107" s="214" t="s">
        <v>8984</v>
      </c>
      <c r="C107" s="214" t="n">
        <v>15</v>
      </c>
      <c r="D107" s="214" t="s">
        <v>9138</v>
      </c>
      <c r="E107" s="215" t="n">
        <v>63.47</v>
      </c>
    </row>
    <row r="108" customFormat="false" ht="12.75" hidden="false" customHeight="false" outlineLevel="0" collapsed="false">
      <c r="A108" s="214" t="s">
        <v>8992</v>
      </c>
      <c r="B108" s="214" t="s">
        <v>8997</v>
      </c>
      <c r="C108" s="214" t="n">
        <v>15</v>
      </c>
      <c r="D108" s="214" t="s">
        <v>9139</v>
      </c>
      <c r="E108" s="215" t="n">
        <v>14.06</v>
      </c>
    </row>
    <row r="109" customFormat="false" ht="12.75" hidden="false" customHeight="false" outlineLevel="0" collapsed="false">
      <c r="A109" s="214" t="s">
        <v>8992</v>
      </c>
      <c r="B109" s="214" t="s">
        <v>9005</v>
      </c>
      <c r="C109" s="214" t="n">
        <v>15</v>
      </c>
      <c r="D109" s="214" t="s">
        <v>9140</v>
      </c>
      <c r="E109" s="215" t="n">
        <v>146.2</v>
      </c>
    </row>
    <row r="110" customFormat="false" ht="12.75" hidden="false" customHeight="false" outlineLevel="0" collapsed="false">
      <c r="A110" s="214" t="s">
        <v>8992</v>
      </c>
      <c r="B110" s="214" t="s">
        <v>9007</v>
      </c>
      <c r="C110" s="214" t="n">
        <v>15</v>
      </c>
      <c r="D110" s="214" t="s">
        <v>9141</v>
      </c>
      <c r="E110" s="215" t="n">
        <v>134.51</v>
      </c>
    </row>
    <row r="111" customFormat="false" ht="12.75" hidden="false" customHeight="false" outlineLevel="0" collapsed="false">
      <c r="A111" s="214" t="s">
        <v>8992</v>
      </c>
      <c r="B111" s="214" t="s">
        <v>9001</v>
      </c>
      <c r="C111" s="214" t="n">
        <v>15</v>
      </c>
      <c r="D111" s="214" t="s">
        <v>9142</v>
      </c>
      <c r="E111" s="215" t="n">
        <v>45.32</v>
      </c>
    </row>
    <row r="112" customFormat="false" ht="12.75" hidden="false" customHeight="false" outlineLevel="0" collapsed="false">
      <c r="A112" s="214" t="s">
        <v>8992</v>
      </c>
      <c r="B112" s="214" t="s">
        <v>8993</v>
      </c>
      <c r="C112" s="214" t="n">
        <v>15</v>
      </c>
      <c r="D112" s="214" t="s">
        <v>9143</v>
      </c>
      <c r="E112" s="215" t="n">
        <v>7.59</v>
      </c>
    </row>
    <row r="113" customFormat="false" ht="12.75" hidden="false" customHeight="false" outlineLevel="0" collapsed="false">
      <c r="A113" s="214" t="s">
        <v>8992</v>
      </c>
      <c r="B113" s="214" t="s">
        <v>8995</v>
      </c>
      <c r="C113" s="214" t="n">
        <v>15</v>
      </c>
      <c r="D113" s="214" t="s">
        <v>9144</v>
      </c>
      <c r="E113" s="215" t="n">
        <v>11.53</v>
      </c>
    </row>
    <row r="114" customFormat="false" ht="12.75" hidden="false" customHeight="false" outlineLevel="0" collapsed="false">
      <c r="A114" s="214" t="s">
        <v>8992</v>
      </c>
      <c r="B114" s="214" t="s">
        <v>8999</v>
      </c>
      <c r="C114" s="214" t="n">
        <v>15</v>
      </c>
      <c r="D114" s="214" t="s">
        <v>9145</v>
      </c>
      <c r="E114" s="215" t="n">
        <v>26.85</v>
      </c>
    </row>
    <row r="115" customFormat="false" ht="12.75" hidden="false" customHeight="false" outlineLevel="0" collapsed="false">
      <c r="A115" s="214" t="s">
        <v>8992</v>
      </c>
      <c r="B115" s="214" t="s">
        <v>9003</v>
      </c>
      <c r="C115" s="214" t="n">
        <v>15</v>
      </c>
      <c r="D115" s="214" t="s">
        <v>9146</v>
      </c>
      <c r="E115" s="215" t="n">
        <v>52.64</v>
      </c>
    </row>
    <row r="116" customFormat="false" ht="12.75" hidden="false" customHeight="false" outlineLevel="0" collapsed="false">
      <c r="A116" s="214" t="s">
        <v>8992</v>
      </c>
      <c r="B116" s="214" t="s">
        <v>9009</v>
      </c>
      <c r="C116" s="214" t="n">
        <v>15</v>
      </c>
      <c r="D116" s="214" t="s">
        <v>9147</v>
      </c>
      <c r="E116" s="215" t="n">
        <v>99.99</v>
      </c>
    </row>
    <row r="117" customFormat="false" ht="12.75" hidden="false" customHeight="false" outlineLevel="0" collapsed="false">
      <c r="A117" s="214" t="s">
        <v>8992</v>
      </c>
      <c r="B117" s="214" t="s">
        <v>9011</v>
      </c>
      <c r="C117" s="214" t="n">
        <v>15</v>
      </c>
      <c r="D117" s="214" t="s">
        <v>9148</v>
      </c>
      <c r="E117" s="215" t="n">
        <v>109.17</v>
      </c>
    </row>
    <row r="118" customFormat="false" ht="12.75" hidden="false" customHeight="false" outlineLevel="0" collapsed="false">
      <c r="A118" s="214" t="s">
        <v>8992</v>
      </c>
      <c r="B118" s="214" t="s">
        <v>9013</v>
      </c>
      <c r="C118" s="214" t="n">
        <v>15</v>
      </c>
      <c r="D118" s="214" t="s">
        <v>9149</v>
      </c>
      <c r="E118" s="215" t="n">
        <v>138.41</v>
      </c>
    </row>
    <row r="119" customFormat="false" ht="12.75" hidden="false" customHeight="false" outlineLevel="0" collapsed="false">
      <c r="A119" s="214" t="s">
        <v>8992</v>
      </c>
      <c r="B119" s="214" t="s">
        <v>9015</v>
      </c>
      <c r="C119" s="214" t="n">
        <v>15</v>
      </c>
      <c r="D119" s="214" t="s">
        <v>9150</v>
      </c>
      <c r="E119" s="215" t="n">
        <v>144.25</v>
      </c>
    </row>
    <row r="120" customFormat="false" ht="12.75" hidden="false" customHeight="false" outlineLevel="0" collapsed="false">
      <c r="A120" s="214" t="s">
        <v>8992</v>
      </c>
      <c r="B120" s="214" t="s">
        <v>9009</v>
      </c>
      <c r="C120" s="214" t="n">
        <v>15</v>
      </c>
      <c r="D120" s="214" t="s">
        <v>9147</v>
      </c>
      <c r="E120" s="215" t="n">
        <v>99.99</v>
      </c>
    </row>
    <row r="121" customFormat="false" ht="12.75" hidden="false" customHeight="false" outlineLevel="0" collapsed="false">
      <c r="A121" s="214" t="s">
        <v>9022</v>
      </c>
      <c r="B121" s="214" t="s">
        <v>9029</v>
      </c>
      <c r="C121" s="214" t="n">
        <v>15</v>
      </c>
      <c r="D121" s="214" t="s">
        <v>9151</v>
      </c>
      <c r="E121" s="215" t="n">
        <v>181.71</v>
      </c>
    </row>
    <row r="122" customFormat="false" ht="12.75" hidden="false" customHeight="false" outlineLevel="0" collapsed="false">
      <c r="A122" s="214" t="s">
        <v>9022</v>
      </c>
      <c r="B122" s="214" t="s">
        <v>9023</v>
      </c>
      <c r="C122" s="214" t="n">
        <v>15</v>
      </c>
      <c r="D122" s="214" t="s">
        <v>9152</v>
      </c>
      <c r="E122" s="215" t="n">
        <v>172.09</v>
      </c>
    </row>
    <row r="123" customFormat="false" ht="12.75" hidden="false" customHeight="false" outlineLevel="0" collapsed="false">
      <c r="A123" s="214" t="s">
        <v>9022</v>
      </c>
      <c r="B123" s="214" t="s">
        <v>9025</v>
      </c>
      <c r="C123" s="214" t="n">
        <v>15</v>
      </c>
      <c r="D123" s="214" t="s">
        <v>9153</v>
      </c>
      <c r="E123" s="215" t="n">
        <v>172.09</v>
      </c>
    </row>
    <row r="124" customFormat="false" ht="12.75" hidden="false" customHeight="false" outlineLevel="0" collapsed="false">
      <c r="A124" s="214" t="s">
        <v>9022</v>
      </c>
      <c r="B124" s="214" t="s">
        <v>9033</v>
      </c>
      <c r="C124" s="214" t="n">
        <v>15</v>
      </c>
      <c r="D124" s="214" t="s">
        <v>9154</v>
      </c>
      <c r="E124" s="215" t="n">
        <v>179.34</v>
      </c>
    </row>
    <row r="125" customFormat="false" ht="12.75" hidden="false" customHeight="false" outlineLevel="0" collapsed="false">
      <c r="A125" s="214" t="s">
        <v>9022</v>
      </c>
      <c r="B125" s="214" t="s">
        <v>9035</v>
      </c>
      <c r="C125" s="214" t="n">
        <v>15</v>
      </c>
      <c r="D125" s="214" t="s">
        <v>9155</v>
      </c>
      <c r="E125" s="215" t="n">
        <v>185.19</v>
      </c>
    </row>
    <row r="126" customFormat="false" ht="12.75" hidden="false" customHeight="false" outlineLevel="0" collapsed="false">
      <c r="A126" s="214" t="s">
        <v>9022</v>
      </c>
      <c r="B126" s="214" t="s">
        <v>9037</v>
      </c>
      <c r="C126" s="214" t="n">
        <v>15</v>
      </c>
      <c r="D126" s="214" t="s">
        <v>9156</v>
      </c>
      <c r="E126" s="215" t="n">
        <v>185.19</v>
      </c>
    </row>
    <row r="127" customFormat="false" ht="12.75" hidden="false" customHeight="false" outlineLevel="0" collapsed="false">
      <c r="A127" s="214" t="s">
        <v>9022</v>
      </c>
      <c r="B127" s="214" t="s">
        <v>9039</v>
      </c>
      <c r="C127" s="214" t="n">
        <v>15</v>
      </c>
      <c r="D127" s="214" t="s">
        <v>9157</v>
      </c>
      <c r="E127" s="215" t="n">
        <v>413.26</v>
      </c>
    </row>
    <row r="128" customFormat="false" ht="12.75" hidden="false" customHeight="false" outlineLevel="0" collapsed="false">
      <c r="A128" s="214" t="s">
        <v>9022</v>
      </c>
      <c r="B128" s="214" t="s">
        <v>9077</v>
      </c>
      <c r="C128" s="214" t="n">
        <v>15</v>
      </c>
      <c r="D128" s="214" t="s">
        <v>9158</v>
      </c>
      <c r="E128" s="215" t="n">
        <v>192.78</v>
      </c>
    </row>
    <row r="129" customFormat="false" ht="12.75" hidden="false" customHeight="false" outlineLevel="0" collapsed="false">
      <c r="A129" s="214" t="s">
        <v>9022</v>
      </c>
      <c r="B129" s="214" t="s">
        <v>9159</v>
      </c>
      <c r="C129" s="214" t="n">
        <v>15</v>
      </c>
      <c r="D129" s="214" t="s">
        <v>9160</v>
      </c>
      <c r="E129" s="215" t="n">
        <v>421.06</v>
      </c>
    </row>
    <row r="130" customFormat="false" ht="12.75" hidden="false" customHeight="false" outlineLevel="0" collapsed="false">
      <c r="A130" s="214" t="s">
        <v>9022</v>
      </c>
      <c r="B130" s="214" t="s">
        <v>9027</v>
      </c>
      <c r="C130" s="214" t="n">
        <v>15</v>
      </c>
      <c r="D130" s="214" t="s">
        <v>9161</v>
      </c>
      <c r="E130" s="215" t="n">
        <v>211.62</v>
      </c>
    </row>
    <row r="131" customFormat="false" ht="12.75" hidden="false" customHeight="false" outlineLevel="0" collapsed="false">
      <c r="A131" s="214" t="s">
        <v>8987</v>
      </c>
      <c r="B131" s="214" t="s">
        <v>8988</v>
      </c>
      <c r="C131" s="214" t="n">
        <v>15</v>
      </c>
      <c r="D131" s="214" t="s">
        <v>9162</v>
      </c>
      <c r="E131" s="215" t="n">
        <v>210.53</v>
      </c>
    </row>
    <row r="132" customFormat="false" ht="12.75" hidden="false" customHeight="false" outlineLevel="0" collapsed="false">
      <c r="A132" s="214" t="s">
        <v>8987</v>
      </c>
      <c r="B132" s="214" t="s">
        <v>8990</v>
      </c>
      <c r="C132" s="214" t="n">
        <v>15</v>
      </c>
      <c r="D132" s="214" t="s">
        <v>9163</v>
      </c>
      <c r="E132" s="215" t="n">
        <v>214.43</v>
      </c>
    </row>
    <row r="133" customFormat="false" ht="12.75" hidden="false" customHeight="false" outlineLevel="0" collapsed="false">
      <c r="A133" s="214" t="s">
        <v>9017</v>
      </c>
      <c r="B133" s="214" t="s">
        <v>9018</v>
      </c>
      <c r="C133" s="214" t="n">
        <v>15</v>
      </c>
      <c r="D133" s="214" t="s">
        <v>9164</v>
      </c>
      <c r="E133" s="215" t="n">
        <v>122.81</v>
      </c>
    </row>
    <row r="134" customFormat="false" ht="12.75" hidden="false" customHeight="false" outlineLevel="0" collapsed="false">
      <c r="A134" s="214" t="s">
        <v>9017</v>
      </c>
      <c r="B134" s="214" t="s">
        <v>9020</v>
      </c>
      <c r="C134" s="214" t="n">
        <v>15</v>
      </c>
      <c r="D134" s="214" t="s">
        <v>9165</v>
      </c>
      <c r="E134" s="215" t="n">
        <v>267.06</v>
      </c>
    </row>
    <row r="135" customFormat="false" ht="12.75" hidden="false" customHeight="false" outlineLevel="0" collapsed="false">
      <c r="A135" s="214" t="s">
        <v>9022</v>
      </c>
      <c r="B135" s="214" t="s">
        <v>9031</v>
      </c>
      <c r="C135" s="214" t="n">
        <v>15</v>
      </c>
      <c r="D135" s="214" t="s">
        <v>9166</v>
      </c>
      <c r="E135" s="215" t="n">
        <v>181.71</v>
      </c>
    </row>
    <row r="136" customFormat="false" ht="12.75" hidden="false" customHeight="false" outlineLevel="0" collapsed="false">
      <c r="A136" s="214" t="s">
        <v>8983</v>
      </c>
      <c r="B136" s="214" t="s">
        <v>9043</v>
      </c>
      <c r="C136" s="214" t="n">
        <v>18</v>
      </c>
      <c r="D136" s="214" t="s">
        <v>9167</v>
      </c>
      <c r="E136" s="215" t="n">
        <v>10.79</v>
      </c>
    </row>
    <row r="137" customFormat="false" ht="12.75" hidden="false" customHeight="false" outlineLevel="0" collapsed="false">
      <c r="A137" s="214" t="s">
        <v>8983</v>
      </c>
      <c r="B137" s="214" t="s">
        <v>9041</v>
      </c>
      <c r="C137" s="214" t="n">
        <v>18</v>
      </c>
      <c r="D137" s="214" t="s">
        <v>9168</v>
      </c>
      <c r="E137" s="215" t="n">
        <v>52.27</v>
      </c>
    </row>
    <row r="138" customFormat="false" ht="12.75" hidden="false" customHeight="false" outlineLevel="0" collapsed="false">
      <c r="A138" s="214" t="s">
        <v>8983</v>
      </c>
      <c r="B138" s="214" t="s">
        <v>9083</v>
      </c>
      <c r="C138" s="214" t="n">
        <v>18</v>
      </c>
      <c r="D138" s="214" t="s">
        <v>9169</v>
      </c>
      <c r="E138" s="215" t="n">
        <v>221.99</v>
      </c>
    </row>
    <row r="139" customFormat="false" ht="12.75" hidden="false" customHeight="false" outlineLevel="0" collapsed="false">
      <c r="A139" s="214" t="s">
        <v>8987</v>
      </c>
      <c r="B139" s="214" t="s">
        <v>9170</v>
      </c>
      <c r="C139" s="214" t="n">
        <v>18</v>
      </c>
      <c r="D139" s="214" t="s">
        <v>9171</v>
      </c>
      <c r="E139" s="215" t="n">
        <v>201.11</v>
      </c>
    </row>
    <row r="140" customFormat="false" ht="12.75" hidden="false" customHeight="false" outlineLevel="0" collapsed="false">
      <c r="A140" s="214" t="s">
        <v>8987</v>
      </c>
      <c r="B140" s="214" t="s">
        <v>9172</v>
      </c>
      <c r="C140" s="214" t="n">
        <v>18</v>
      </c>
      <c r="D140" s="214" t="s">
        <v>9173</v>
      </c>
      <c r="E140" s="215" t="n">
        <v>210.76</v>
      </c>
    </row>
    <row r="141" customFormat="false" ht="12.75" hidden="false" customHeight="false" outlineLevel="0" collapsed="false">
      <c r="A141" s="214" t="s">
        <v>8992</v>
      </c>
      <c r="B141" s="214" t="s">
        <v>8993</v>
      </c>
      <c r="C141" s="214" t="n">
        <v>18</v>
      </c>
      <c r="D141" s="214" t="s">
        <v>9174</v>
      </c>
      <c r="E141" s="215" t="n">
        <v>8.7</v>
      </c>
    </row>
    <row r="142" customFormat="false" ht="12.75" hidden="false" customHeight="false" outlineLevel="0" collapsed="false">
      <c r="A142" s="214" t="s">
        <v>8992</v>
      </c>
      <c r="B142" s="214" t="s">
        <v>8995</v>
      </c>
      <c r="C142" s="214" t="n">
        <v>18</v>
      </c>
      <c r="D142" s="214" t="s">
        <v>9175</v>
      </c>
      <c r="E142" s="215" t="n">
        <v>13.42</v>
      </c>
    </row>
    <row r="143" customFormat="false" ht="12.75" hidden="false" customHeight="false" outlineLevel="0" collapsed="false">
      <c r="A143" s="214" t="s">
        <v>8992</v>
      </c>
      <c r="B143" s="214" t="s">
        <v>8997</v>
      </c>
      <c r="C143" s="214" t="n">
        <v>18</v>
      </c>
      <c r="D143" s="214" t="s">
        <v>9176</v>
      </c>
      <c r="E143" s="215" t="n">
        <v>14.62</v>
      </c>
    </row>
    <row r="144" customFormat="false" ht="12.75" hidden="false" customHeight="false" outlineLevel="0" collapsed="false">
      <c r="A144" s="214" t="s">
        <v>8992</v>
      </c>
      <c r="B144" s="214" t="s">
        <v>9005</v>
      </c>
      <c r="C144" s="214" t="n">
        <v>18</v>
      </c>
      <c r="D144" s="214" t="s">
        <v>9177</v>
      </c>
      <c r="E144" s="215" t="n">
        <v>210.82</v>
      </c>
    </row>
    <row r="145" customFormat="false" ht="12.75" hidden="false" customHeight="false" outlineLevel="0" collapsed="false">
      <c r="A145" s="214" t="s">
        <v>8992</v>
      </c>
      <c r="B145" s="214" t="s">
        <v>8999</v>
      </c>
      <c r="C145" s="214" t="n">
        <v>18</v>
      </c>
      <c r="D145" s="214" t="s">
        <v>9178</v>
      </c>
      <c r="E145" s="215" t="n">
        <v>27.35</v>
      </c>
    </row>
    <row r="146" customFormat="false" ht="12.75" hidden="false" customHeight="false" outlineLevel="0" collapsed="false">
      <c r="A146" s="214" t="s">
        <v>8992</v>
      </c>
      <c r="B146" s="214" t="s">
        <v>9001</v>
      </c>
      <c r="C146" s="214" t="n">
        <v>18</v>
      </c>
      <c r="D146" s="214" t="s">
        <v>9179</v>
      </c>
      <c r="E146" s="215" t="n">
        <v>47.49</v>
      </c>
    </row>
    <row r="147" customFormat="false" ht="12.75" hidden="false" customHeight="false" outlineLevel="0" collapsed="false">
      <c r="A147" s="214" t="s">
        <v>8992</v>
      </c>
      <c r="B147" s="214" t="s">
        <v>9003</v>
      </c>
      <c r="C147" s="214" t="n">
        <v>18</v>
      </c>
      <c r="D147" s="214" t="s">
        <v>9180</v>
      </c>
      <c r="E147" s="215" t="n">
        <v>59.54</v>
      </c>
    </row>
    <row r="148" customFormat="false" ht="12.75" hidden="false" customHeight="false" outlineLevel="0" collapsed="false">
      <c r="A148" s="214" t="s">
        <v>8992</v>
      </c>
      <c r="B148" s="214" t="s">
        <v>9007</v>
      </c>
      <c r="C148" s="214" t="n">
        <v>18</v>
      </c>
      <c r="D148" s="214" t="s">
        <v>9181</v>
      </c>
      <c r="E148" s="215" t="n">
        <v>188.74</v>
      </c>
    </row>
    <row r="149" customFormat="false" ht="12.75" hidden="false" customHeight="false" outlineLevel="0" collapsed="false">
      <c r="A149" s="214" t="s">
        <v>9017</v>
      </c>
      <c r="B149" s="214" t="s">
        <v>9018</v>
      </c>
      <c r="C149" s="214" t="n">
        <v>18</v>
      </c>
      <c r="D149" s="214" t="s">
        <v>9182</v>
      </c>
      <c r="E149" s="215" t="n">
        <v>128.75</v>
      </c>
    </row>
    <row r="150" customFormat="false" ht="12.75" hidden="false" customHeight="false" outlineLevel="0" collapsed="false">
      <c r="A150" s="214" t="s">
        <v>9017</v>
      </c>
      <c r="B150" s="214" t="s">
        <v>9183</v>
      </c>
      <c r="C150" s="214" t="n">
        <v>18</v>
      </c>
      <c r="D150" s="214" t="s">
        <v>9184</v>
      </c>
      <c r="E150" s="215" t="n">
        <v>263.81</v>
      </c>
    </row>
    <row r="151" customFormat="false" ht="12.75" hidden="false" customHeight="false" outlineLevel="0" collapsed="false">
      <c r="A151" s="214" t="s">
        <v>9022</v>
      </c>
      <c r="B151" s="214" t="s">
        <v>9009</v>
      </c>
      <c r="C151" s="214" t="n">
        <v>18</v>
      </c>
      <c r="D151" s="214" t="s">
        <v>9185</v>
      </c>
      <c r="E151" s="215" t="n">
        <v>173.72</v>
      </c>
    </row>
    <row r="152" customFormat="false" ht="12.75" hidden="false" customHeight="false" outlineLevel="0" collapsed="false">
      <c r="A152" s="214" t="s">
        <v>9022</v>
      </c>
      <c r="B152" s="214" t="s">
        <v>9011</v>
      </c>
      <c r="C152" s="214" t="n">
        <v>18</v>
      </c>
      <c r="D152" s="214" t="s">
        <v>9186</v>
      </c>
      <c r="E152" s="215" t="n">
        <v>185</v>
      </c>
    </row>
    <row r="153" customFormat="false" ht="12.75" hidden="false" customHeight="false" outlineLevel="0" collapsed="false">
      <c r="A153" s="214" t="s">
        <v>9022</v>
      </c>
      <c r="B153" s="214" t="s">
        <v>9027</v>
      </c>
      <c r="C153" s="214" t="n">
        <v>18</v>
      </c>
      <c r="D153" s="214" t="s">
        <v>9187</v>
      </c>
      <c r="E153" s="215" t="n">
        <v>288.52</v>
      </c>
    </row>
    <row r="154" customFormat="false" ht="12.75" hidden="false" customHeight="false" outlineLevel="0" collapsed="false">
      <c r="A154" s="214" t="s">
        <v>9022</v>
      </c>
      <c r="B154" s="214" t="s">
        <v>9013</v>
      </c>
      <c r="C154" s="214" t="n">
        <v>18</v>
      </c>
      <c r="D154" s="214" t="s">
        <v>9188</v>
      </c>
      <c r="E154" s="215" t="n">
        <v>231.67</v>
      </c>
    </row>
    <row r="155" customFormat="false" ht="12.75" hidden="false" customHeight="false" outlineLevel="0" collapsed="false">
      <c r="A155" s="214" t="s">
        <v>9022</v>
      </c>
      <c r="B155" s="214" t="s">
        <v>9015</v>
      </c>
      <c r="C155" s="214" t="n">
        <v>18</v>
      </c>
      <c r="D155" s="214" t="s">
        <v>9189</v>
      </c>
      <c r="E155" s="215" t="n">
        <v>244.52</v>
      </c>
    </row>
    <row r="156" customFormat="false" ht="12.75" hidden="false" customHeight="false" outlineLevel="0" collapsed="false">
      <c r="A156" s="214" t="s">
        <v>9022</v>
      </c>
      <c r="B156" s="214" t="s">
        <v>9023</v>
      </c>
      <c r="C156" s="214" t="n">
        <v>18</v>
      </c>
      <c r="D156" s="214" t="s">
        <v>9190</v>
      </c>
      <c r="E156" s="215" t="n">
        <v>244.52</v>
      </c>
    </row>
    <row r="157" customFormat="false" ht="12.75" hidden="false" customHeight="false" outlineLevel="0" collapsed="false">
      <c r="A157" s="214" t="s">
        <v>9022</v>
      </c>
      <c r="B157" s="214" t="s">
        <v>9025</v>
      </c>
      <c r="C157" s="214" t="n">
        <v>18</v>
      </c>
      <c r="D157" s="214" t="s">
        <v>9191</v>
      </c>
      <c r="E157" s="215" t="n">
        <v>242.91</v>
      </c>
    </row>
    <row r="158" customFormat="false" ht="12.75" hidden="false" customHeight="false" outlineLevel="0" collapsed="false">
      <c r="A158" s="214" t="s">
        <v>9022</v>
      </c>
      <c r="B158" s="214" t="s">
        <v>9029</v>
      </c>
      <c r="C158" s="214" t="n">
        <v>18</v>
      </c>
      <c r="D158" s="214" t="s">
        <v>9192</v>
      </c>
      <c r="E158" s="215" t="n">
        <v>255.78</v>
      </c>
    </row>
    <row r="159" customFormat="false" ht="12.75" hidden="false" customHeight="false" outlineLevel="0" collapsed="false">
      <c r="A159" s="214" t="s">
        <v>9022</v>
      </c>
      <c r="B159" s="214" t="s">
        <v>9031</v>
      </c>
      <c r="C159" s="214" t="n">
        <v>18</v>
      </c>
      <c r="D159" s="214" t="s">
        <v>9193</v>
      </c>
      <c r="E159" s="215" t="n">
        <v>255.78</v>
      </c>
    </row>
    <row r="160" customFormat="false" ht="12.75" hidden="false" customHeight="false" outlineLevel="0" collapsed="false">
      <c r="A160" s="214" t="s">
        <v>9022</v>
      </c>
      <c r="B160" s="214" t="s">
        <v>9033</v>
      </c>
      <c r="C160" s="214" t="n">
        <v>18</v>
      </c>
      <c r="D160" s="214" t="s">
        <v>9194</v>
      </c>
      <c r="E160" s="215" t="n">
        <v>244.52</v>
      </c>
    </row>
    <row r="161" customFormat="false" ht="12.75" hidden="false" customHeight="false" outlineLevel="0" collapsed="false">
      <c r="A161" s="214" t="s">
        <v>9022</v>
      </c>
      <c r="B161" s="214" t="s">
        <v>9035</v>
      </c>
      <c r="C161" s="214" t="n">
        <v>18</v>
      </c>
      <c r="D161" s="214" t="s">
        <v>9195</v>
      </c>
      <c r="E161" s="215" t="n">
        <v>258.99</v>
      </c>
    </row>
    <row r="162" customFormat="false" ht="12.75" hidden="false" customHeight="false" outlineLevel="0" collapsed="false">
      <c r="A162" s="214" t="s">
        <v>9022</v>
      </c>
      <c r="B162" s="214" t="s">
        <v>9077</v>
      </c>
      <c r="C162" s="214" t="n">
        <v>18</v>
      </c>
      <c r="D162" s="214" t="s">
        <v>9196</v>
      </c>
      <c r="E162" s="215" t="n">
        <v>267.79</v>
      </c>
    </row>
    <row r="163" customFormat="false" ht="12.75" hidden="false" customHeight="false" outlineLevel="0" collapsed="false">
      <c r="A163" s="214" t="s">
        <v>9022</v>
      </c>
      <c r="B163" s="214" t="s">
        <v>9037</v>
      </c>
      <c r="C163" s="214" t="n">
        <v>18</v>
      </c>
      <c r="D163" s="214" t="s">
        <v>9197</v>
      </c>
      <c r="E163" s="215" t="n">
        <v>258.99</v>
      </c>
    </row>
    <row r="164" customFormat="false" ht="12.75" hidden="false" customHeight="false" outlineLevel="0" collapsed="false">
      <c r="A164" s="214" t="s">
        <v>9022</v>
      </c>
      <c r="B164" s="214" t="s">
        <v>9039</v>
      </c>
      <c r="C164" s="214" t="n">
        <v>18</v>
      </c>
      <c r="D164" s="214" t="s">
        <v>9198</v>
      </c>
      <c r="E164" s="215" t="n">
        <v>561.87</v>
      </c>
    </row>
    <row r="165" customFormat="false" ht="12.75" hidden="false" customHeight="false" outlineLevel="0" collapsed="false">
      <c r="A165" s="214" t="s">
        <v>8987</v>
      </c>
      <c r="B165" s="214" t="s">
        <v>9170</v>
      </c>
      <c r="C165" s="214" t="n">
        <v>20</v>
      </c>
      <c r="D165" s="214" t="s">
        <v>9199</v>
      </c>
      <c r="E165" s="215" t="n">
        <v>225.2</v>
      </c>
    </row>
    <row r="166" customFormat="false" ht="12.75" hidden="false" customHeight="false" outlineLevel="0" collapsed="false">
      <c r="A166" s="214" t="s">
        <v>8987</v>
      </c>
      <c r="B166" s="214" t="s">
        <v>9172</v>
      </c>
      <c r="C166" s="214" t="n">
        <v>20</v>
      </c>
      <c r="D166" s="214" t="s">
        <v>9200</v>
      </c>
      <c r="E166" s="215" t="n">
        <v>231.67</v>
      </c>
    </row>
    <row r="167" customFormat="false" ht="12.75" hidden="false" customHeight="false" outlineLevel="0" collapsed="false">
      <c r="A167" s="214" t="s">
        <v>8992</v>
      </c>
      <c r="B167" s="214" t="s">
        <v>8993</v>
      </c>
      <c r="C167" s="214" t="n">
        <v>20</v>
      </c>
      <c r="D167" s="214" t="s">
        <v>9201</v>
      </c>
      <c r="E167" s="215" t="n">
        <v>9.8</v>
      </c>
    </row>
    <row r="168" customFormat="false" ht="12.75" hidden="false" customHeight="false" outlineLevel="0" collapsed="false">
      <c r="A168" s="214" t="s">
        <v>8992</v>
      </c>
      <c r="B168" s="214" t="s">
        <v>8995</v>
      </c>
      <c r="C168" s="214" t="n">
        <v>20</v>
      </c>
      <c r="D168" s="214" t="s">
        <v>9202</v>
      </c>
      <c r="E168" s="215" t="n">
        <v>15.49</v>
      </c>
    </row>
    <row r="169" customFormat="false" ht="12.75" hidden="false" customHeight="false" outlineLevel="0" collapsed="false">
      <c r="A169" s="214" t="s">
        <v>8992</v>
      </c>
      <c r="B169" s="214" t="s">
        <v>8997</v>
      </c>
      <c r="C169" s="214" t="n">
        <v>20</v>
      </c>
      <c r="D169" s="214" t="s">
        <v>9203</v>
      </c>
      <c r="E169" s="215" t="n">
        <v>15.49</v>
      </c>
    </row>
    <row r="170" customFormat="false" ht="12.75" hidden="false" customHeight="false" outlineLevel="0" collapsed="false">
      <c r="A170" s="214" t="s">
        <v>8992</v>
      </c>
      <c r="B170" s="214" t="s">
        <v>9005</v>
      </c>
      <c r="C170" s="214" t="n">
        <v>20</v>
      </c>
      <c r="D170" s="214" t="s">
        <v>9204</v>
      </c>
      <c r="E170" s="215" t="n">
        <v>214.25</v>
      </c>
    </row>
    <row r="171" customFormat="false" ht="12.75" hidden="false" customHeight="false" outlineLevel="0" collapsed="false">
      <c r="A171" s="214" t="s">
        <v>8992</v>
      </c>
      <c r="B171" s="214" t="s">
        <v>8999</v>
      </c>
      <c r="C171" s="214" t="n">
        <v>20</v>
      </c>
      <c r="D171" s="214" t="s">
        <v>9205</v>
      </c>
      <c r="E171" s="215" t="n">
        <v>30.56</v>
      </c>
    </row>
    <row r="172" customFormat="false" ht="12.75" hidden="false" customHeight="false" outlineLevel="0" collapsed="false">
      <c r="A172" s="214" t="s">
        <v>8992</v>
      </c>
      <c r="B172" s="214" t="s">
        <v>9001</v>
      </c>
      <c r="C172" s="214" t="n">
        <v>20</v>
      </c>
      <c r="D172" s="214" t="s">
        <v>9206</v>
      </c>
      <c r="E172" s="215" t="n">
        <v>49.88</v>
      </c>
    </row>
    <row r="173" customFormat="false" ht="12.75" hidden="false" customHeight="false" outlineLevel="0" collapsed="false">
      <c r="A173" s="214" t="s">
        <v>8992</v>
      </c>
      <c r="B173" s="214" t="s">
        <v>9003</v>
      </c>
      <c r="C173" s="214" t="n">
        <v>20</v>
      </c>
      <c r="D173" s="214" t="s">
        <v>9207</v>
      </c>
      <c r="E173" s="215" t="n">
        <v>63.57</v>
      </c>
    </row>
    <row r="174" customFormat="false" ht="12.75" hidden="false" customHeight="false" outlineLevel="0" collapsed="false">
      <c r="A174" s="214" t="s">
        <v>8992</v>
      </c>
      <c r="B174" s="214" t="s">
        <v>9009</v>
      </c>
      <c r="C174" s="214" t="n">
        <v>20</v>
      </c>
      <c r="D174" s="214" t="s">
        <v>9208</v>
      </c>
      <c r="E174" s="215" t="n">
        <v>143.18</v>
      </c>
    </row>
    <row r="175" customFormat="false" ht="12.75" hidden="false" customHeight="false" outlineLevel="0" collapsed="false">
      <c r="A175" s="214" t="s">
        <v>8992</v>
      </c>
      <c r="B175" s="214" t="s">
        <v>9011</v>
      </c>
      <c r="C175" s="214" t="n">
        <v>20</v>
      </c>
      <c r="D175" s="214" t="s">
        <v>9209</v>
      </c>
      <c r="E175" s="215" t="n">
        <v>157.68</v>
      </c>
    </row>
    <row r="176" customFormat="false" ht="12.75" hidden="false" customHeight="false" outlineLevel="0" collapsed="false">
      <c r="A176" s="214" t="s">
        <v>8992</v>
      </c>
      <c r="B176" s="214" t="s">
        <v>9013</v>
      </c>
      <c r="C176" s="214" t="n">
        <v>20</v>
      </c>
      <c r="D176" s="214" t="s">
        <v>9210</v>
      </c>
      <c r="E176" s="215" t="n">
        <v>201.11</v>
      </c>
    </row>
    <row r="177" customFormat="false" ht="12.75" hidden="false" customHeight="false" outlineLevel="0" collapsed="false">
      <c r="A177" s="214" t="s">
        <v>8992</v>
      </c>
      <c r="B177" s="214" t="s">
        <v>9015</v>
      </c>
      <c r="C177" s="214" t="n">
        <v>20</v>
      </c>
      <c r="D177" s="214" t="s">
        <v>9211</v>
      </c>
      <c r="E177" s="215" t="n">
        <v>213.98</v>
      </c>
    </row>
    <row r="178" customFormat="false" ht="12.75" hidden="false" customHeight="false" outlineLevel="0" collapsed="false">
      <c r="A178" s="214" t="s">
        <v>8992</v>
      </c>
      <c r="B178" s="214" t="s">
        <v>9007</v>
      </c>
      <c r="C178" s="214" t="n">
        <v>20</v>
      </c>
      <c r="D178" s="214" t="s">
        <v>9212</v>
      </c>
      <c r="E178" s="215" t="n">
        <v>196.77</v>
      </c>
    </row>
    <row r="179" customFormat="false" ht="12.75" hidden="false" customHeight="false" outlineLevel="0" collapsed="false">
      <c r="A179" s="214" t="s">
        <v>9017</v>
      </c>
      <c r="B179" s="214" t="s">
        <v>9018</v>
      </c>
      <c r="C179" s="214" t="n">
        <v>20</v>
      </c>
      <c r="D179" s="214" t="s">
        <v>9213</v>
      </c>
      <c r="E179" s="215" t="n">
        <v>143.18</v>
      </c>
    </row>
    <row r="180" customFormat="false" ht="12.75" hidden="false" customHeight="false" outlineLevel="0" collapsed="false">
      <c r="A180" s="214" t="s">
        <v>9017</v>
      </c>
      <c r="B180" s="214" t="s">
        <v>9020</v>
      </c>
      <c r="C180" s="214" t="n">
        <v>20</v>
      </c>
      <c r="D180" s="214" t="s">
        <v>9214</v>
      </c>
      <c r="E180" s="215" t="n">
        <v>296</v>
      </c>
    </row>
    <row r="181" customFormat="false" ht="12.75" hidden="false" customHeight="false" outlineLevel="0" collapsed="false">
      <c r="A181" s="214" t="s">
        <v>9022</v>
      </c>
      <c r="B181" s="214" t="s">
        <v>9023</v>
      </c>
      <c r="C181" s="214" t="n">
        <v>20</v>
      </c>
      <c r="D181" s="214" t="s">
        <v>9215</v>
      </c>
      <c r="E181" s="215" t="n">
        <v>246.12</v>
      </c>
    </row>
    <row r="182" customFormat="false" ht="12.75" hidden="false" customHeight="false" outlineLevel="0" collapsed="false">
      <c r="A182" s="214" t="s">
        <v>9022</v>
      </c>
      <c r="B182" s="214" t="s">
        <v>9025</v>
      </c>
      <c r="C182" s="214" t="n">
        <v>20</v>
      </c>
      <c r="D182" s="214" t="s">
        <v>9216</v>
      </c>
      <c r="E182" s="215" t="n">
        <v>244.52</v>
      </c>
    </row>
    <row r="183" customFormat="false" ht="12.75" hidden="false" customHeight="false" outlineLevel="0" collapsed="false">
      <c r="A183" s="214" t="s">
        <v>9022</v>
      </c>
      <c r="B183" s="214" t="s">
        <v>9029</v>
      </c>
      <c r="C183" s="214" t="n">
        <v>20</v>
      </c>
      <c r="D183" s="214" t="s">
        <v>9217</v>
      </c>
      <c r="E183" s="215" t="n">
        <v>258.99</v>
      </c>
    </row>
    <row r="184" customFormat="false" ht="12.75" hidden="false" customHeight="false" outlineLevel="0" collapsed="false">
      <c r="A184" s="214" t="s">
        <v>9022</v>
      </c>
      <c r="B184" s="214" t="s">
        <v>9027</v>
      </c>
      <c r="C184" s="214" t="n">
        <v>20</v>
      </c>
      <c r="D184" s="214" t="s">
        <v>9218</v>
      </c>
      <c r="E184" s="215" t="n">
        <v>290.36</v>
      </c>
    </row>
    <row r="185" customFormat="false" ht="12.75" hidden="false" customHeight="false" outlineLevel="0" collapsed="false">
      <c r="A185" s="214" t="s">
        <v>9022</v>
      </c>
      <c r="B185" s="214" t="s">
        <v>9031</v>
      </c>
      <c r="C185" s="214" t="n">
        <v>20</v>
      </c>
      <c r="D185" s="214" t="s">
        <v>9219</v>
      </c>
      <c r="E185" s="215" t="n">
        <v>258.99</v>
      </c>
    </row>
    <row r="186" customFormat="false" ht="12.75" hidden="false" customHeight="false" outlineLevel="0" collapsed="false">
      <c r="A186" s="214" t="s">
        <v>9022</v>
      </c>
      <c r="B186" s="214" t="s">
        <v>9033</v>
      </c>
      <c r="C186" s="214" t="n">
        <v>20</v>
      </c>
      <c r="D186" s="214" t="s">
        <v>9220</v>
      </c>
      <c r="E186" s="215" t="n">
        <v>246.12</v>
      </c>
    </row>
    <row r="187" customFormat="false" ht="12.75" hidden="false" customHeight="false" outlineLevel="0" collapsed="false">
      <c r="A187" s="214" t="s">
        <v>9022</v>
      </c>
      <c r="B187" s="214" t="s">
        <v>9035</v>
      </c>
      <c r="C187" s="214" t="n">
        <v>20</v>
      </c>
      <c r="D187" s="214" t="s">
        <v>9221</v>
      </c>
      <c r="E187" s="215" t="n">
        <v>263.81</v>
      </c>
    </row>
    <row r="188" customFormat="false" ht="12.75" hidden="false" customHeight="false" outlineLevel="0" collapsed="false">
      <c r="A188" s="214" t="s">
        <v>9022</v>
      </c>
      <c r="B188" s="214" t="s">
        <v>9077</v>
      </c>
      <c r="C188" s="214" t="n">
        <v>20</v>
      </c>
      <c r="D188" s="214" t="s">
        <v>9222</v>
      </c>
      <c r="E188" s="215" t="n">
        <v>285.7</v>
      </c>
    </row>
    <row r="189" customFormat="false" ht="12.75" hidden="false" customHeight="false" outlineLevel="0" collapsed="false">
      <c r="A189" s="214" t="s">
        <v>9022</v>
      </c>
      <c r="B189" s="214" t="s">
        <v>9159</v>
      </c>
      <c r="C189" s="214" t="n">
        <v>20</v>
      </c>
      <c r="D189" s="214" t="s">
        <v>9223</v>
      </c>
      <c r="E189" s="215" t="n">
        <v>407.57</v>
      </c>
    </row>
    <row r="190" customFormat="false" ht="12.75" hidden="false" customHeight="false" outlineLevel="0" collapsed="false">
      <c r="A190" s="214" t="s">
        <v>9022</v>
      </c>
      <c r="B190" s="214" t="s">
        <v>9037</v>
      </c>
      <c r="C190" s="214" t="n">
        <v>20</v>
      </c>
      <c r="D190" s="214" t="s">
        <v>9224</v>
      </c>
      <c r="E190" s="215" t="n">
        <v>263.81</v>
      </c>
    </row>
    <row r="191" customFormat="false" ht="12.75" hidden="false" customHeight="false" outlineLevel="0" collapsed="false">
      <c r="A191" s="214" t="s">
        <v>9022</v>
      </c>
      <c r="B191" s="214" t="s">
        <v>9039</v>
      </c>
      <c r="C191" s="214" t="n">
        <v>20</v>
      </c>
      <c r="D191" s="214" t="s">
        <v>9225</v>
      </c>
      <c r="E191" s="215" t="n">
        <v>615.54</v>
      </c>
    </row>
    <row r="192" customFormat="false" ht="12.75" hidden="false" customHeight="false" outlineLevel="0" collapsed="false">
      <c r="A192" s="214" t="s">
        <v>8983</v>
      </c>
      <c r="B192" s="214" t="s">
        <v>9226</v>
      </c>
      <c r="C192" s="214" t="n">
        <v>22</v>
      </c>
      <c r="D192" s="214" t="s">
        <v>9227</v>
      </c>
      <c r="E192" s="215" t="n">
        <v>417.25</v>
      </c>
    </row>
    <row r="193" customFormat="false" ht="12.75" hidden="false" customHeight="false" outlineLevel="0" collapsed="false">
      <c r="A193" s="214" t="s">
        <v>8983</v>
      </c>
      <c r="B193" s="214" t="s">
        <v>9228</v>
      </c>
      <c r="C193" s="214" t="n">
        <v>22</v>
      </c>
      <c r="D193" s="214" t="s">
        <v>9229</v>
      </c>
      <c r="E193" s="215" t="n">
        <v>647.38</v>
      </c>
    </row>
    <row r="194" customFormat="false" ht="12.75" hidden="false" customHeight="false" outlineLevel="0" collapsed="false">
      <c r="A194" s="214" t="s">
        <v>8987</v>
      </c>
      <c r="B194" s="214" t="s">
        <v>9170</v>
      </c>
      <c r="C194" s="214" t="n">
        <v>22</v>
      </c>
      <c r="D194" s="214" t="s">
        <v>9230</v>
      </c>
      <c r="E194" s="215" t="n">
        <v>265.5</v>
      </c>
    </row>
    <row r="195" customFormat="false" ht="12.75" hidden="false" customHeight="false" outlineLevel="0" collapsed="false">
      <c r="A195" s="214" t="s">
        <v>8987</v>
      </c>
      <c r="B195" s="214" t="s">
        <v>9172</v>
      </c>
      <c r="C195" s="214" t="n">
        <v>22</v>
      </c>
      <c r="D195" s="214" t="s">
        <v>9231</v>
      </c>
      <c r="E195" s="215" t="n">
        <v>276.68</v>
      </c>
    </row>
    <row r="196" customFormat="false" ht="12.75" hidden="false" customHeight="false" outlineLevel="0" collapsed="false">
      <c r="A196" s="214" t="s">
        <v>8992</v>
      </c>
      <c r="B196" s="214" t="s">
        <v>8993</v>
      </c>
      <c r="C196" s="214" t="n">
        <v>22</v>
      </c>
      <c r="D196" s="214" t="s">
        <v>9232</v>
      </c>
      <c r="E196" s="215" t="n">
        <v>13.52</v>
      </c>
    </row>
    <row r="197" customFormat="false" ht="12.75" hidden="false" customHeight="false" outlineLevel="0" collapsed="false">
      <c r="A197" s="214" t="s">
        <v>8992</v>
      </c>
      <c r="B197" s="214" t="s">
        <v>8995</v>
      </c>
      <c r="C197" s="214" t="n">
        <v>22</v>
      </c>
      <c r="D197" s="214" t="s">
        <v>9233</v>
      </c>
      <c r="E197" s="215" t="n">
        <v>15.63</v>
      </c>
    </row>
    <row r="198" customFormat="false" ht="12.75" hidden="false" customHeight="false" outlineLevel="0" collapsed="false">
      <c r="A198" s="214" t="s">
        <v>8992</v>
      </c>
      <c r="B198" s="214" t="s">
        <v>8997</v>
      </c>
      <c r="C198" s="214" t="n">
        <v>22</v>
      </c>
      <c r="D198" s="214" t="s">
        <v>9234</v>
      </c>
      <c r="E198" s="215" t="n">
        <v>16.73</v>
      </c>
    </row>
    <row r="199" customFormat="false" ht="12.75" hidden="false" customHeight="false" outlineLevel="0" collapsed="false">
      <c r="A199" s="214" t="s">
        <v>8992</v>
      </c>
      <c r="B199" s="214" t="s">
        <v>8999</v>
      </c>
      <c r="C199" s="214" t="n">
        <v>22</v>
      </c>
      <c r="D199" s="214" t="s">
        <v>9235</v>
      </c>
      <c r="E199" s="215" t="n">
        <v>33.84</v>
      </c>
    </row>
    <row r="200" customFormat="false" ht="12.75" hidden="false" customHeight="false" outlineLevel="0" collapsed="false">
      <c r="A200" s="214" t="s">
        <v>8992</v>
      </c>
      <c r="B200" s="214" t="s">
        <v>9005</v>
      </c>
      <c r="C200" s="214" t="n">
        <v>22</v>
      </c>
      <c r="D200" s="214" t="s">
        <v>9236</v>
      </c>
      <c r="E200" s="215" t="n">
        <v>250.45</v>
      </c>
    </row>
    <row r="201" customFormat="false" ht="12.75" hidden="false" customHeight="false" outlineLevel="0" collapsed="false">
      <c r="A201" s="214" t="s">
        <v>8992</v>
      </c>
      <c r="B201" s="214" t="s">
        <v>9007</v>
      </c>
      <c r="C201" s="214" t="n">
        <v>22</v>
      </c>
      <c r="D201" s="214" t="s">
        <v>9237</v>
      </c>
      <c r="E201" s="215" t="n">
        <v>230.9</v>
      </c>
    </row>
    <row r="202" customFormat="false" ht="12.75" hidden="false" customHeight="false" outlineLevel="0" collapsed="false">
      <c r="A202" s="214" t="s">
        <v>8992</v>
      </c>
      <c r="B202" s="214" t="s">
        <v>9001</v>
      </c>
      <c r="C202" s="214" t="n">
        <v>22</v>
      </c>
      <c r="D202" s="214" t="s">
        <v>9238</v>
      </c>
      <c r="E202" s="215" t="n">
        <v>61.95</v>
      </c>
    </row>
    <row r="203" customFormat="false" ht="12.75" hidden="false" customHeight="false" outlineLevel="0" collapsed="false">
      <c r="A203" s="214" t="s">
        <v>8992</v>
      </c>
      <c r="B203" s="214" t="s">
        <v>9003</v>
      </c>
      <c r="C203" s="214" t="n">
        <v>22</v>
      </c>
      <c r="D203" s="214" t="s">
        <v>9239</v>
      </c>
      <c r="E203" s="215" t="n">
        <v>79.65</v>
      </c>
    </row>
    <row r="204" customFormat="false" ht="12.75" hidden="false" customHeight="false" outlineLevel="0" collapsed="false">
      <c r="A204" s="214" t="s">
        <v>9017</v>
      </c>
      <c r="B204" s="214" t="s">
        <v>9018</v>
      </c>
      <c r="C204" s="214" t="n">
        <v>22</v>
      </c>
      <c r="D204" s="214" t="s">
        <v>9240</v>
      </c>
      <c r="E204" s="215" t="n">
        <v>181.79</v>
      </c>
    </row>
    <row r="205" customFormat="false" ht="12.75" hidden="false" customHeight="false" outlineLevel="0" collapsed="false">
      <c r="A205" s="214" t="s">
        <v>9017</v>
      </c>
      <c r="B205" s="214" t="s">
        <v>9183</v>
      </c>
      <c r="C205" s="214" t="n">
        <v>22</v>
      </c>
      <c r="D205" s="214" t="s">
        <v>9241</v>
      </c>
      <c r="E205" s="215" t="n">
        <v>350.71</v>
      </c>
    </row>
    <row r="206" customFormat="false" ht="12.75" hidden="false" customHeight="false" outlineLevel="0" collapsed="false">
      <c r="A206" s="214" t="s">
        <v>9022</v>
      </c>
      <c r="B206" s="214" t="s">
        <v>9009</v>
      </c>
      <c r="C206" s="214" t="n">
        <v>22</v>
      </c>
      <c r="D206" s="214" t="s">
        <v>9242</v>
      </c>
      <c r="E206" s="215" t="n">
        <v>212.35</v>
      </c>
    </row>
    <row r="207" customFormat="false" ht="12.75" hidden="false" customHeight="false" outlineLevel="0" collapsed="false">
      <c r="A207" s="214" t="s">
        <v>9022</v>
      </c>
      <c r="B207" s="214" t="s">
        <v>9011</v>
      </c>
      <c r="C207" s="214" t="n">
        <v>22</v>
      </c>
      <c r="D207" s="214" t="s">
        <v>9243</v>
      </c>
      <c r="E207" s="215" t="n">
        <v>230.02</v>
      </c>
    </row>
    <row r="208" customFormat="false" ht="12.75" hidden="false" customHeight="false" outlineLevel="0" collapsed="false">
      <c r="A208" s="214" t="s">
        <v>9022</v>
      </c>
      <c r="B208" s="214" t="s">
        <v>9013</v>
      </c>
      <c r="C208" s="214" t="n">
        <v>22</v>
      </c>
      <c r="D208" s="214" t="s">
        <v>9244</v>
      </c>
      <c r="E208" s="215" t="n">
        <v>278.31</v>
      </c>
    </row>
    <row r="209" customFormat="false" ht="12.75" hidden="false" customHeight="false" outlineLevel="0" collapsed="false">
      <c r="A209" s="214" t="s">
        <v>9022</v>
      </c>
      <c r="B209" s="214" t="s">
        <v>9015</v>
      </c>
      <c r="C209" s="214" t="n">
        <v>22</v>
      </c>
      <c r="D209" s="214" t="s">
        <v>9245</v>
      </c>
      <c r="E209" s="215" t="n">
        <v>296</v>
      </c>
    </row>
    <row r="210" customFormat="false" ht="12.75" hidden="false" customHeight="false" outlineLevel="0" collapsed="false">
      <c r="A210" s="214" t="s">
        <v>9022</v>
      </c>
      <c r="B210" s="214" t="s">
        <v>9027</v>
      </c>
      <c r="C210" s="214" t="n">
        <v>22</v>
      </c>
      <c r="D210" s="214" t="s">
        <v>9246</v>
      </c>
      <c r="E210" s="215" t="n">
        <v>406.24</v>
      </c>
    </row>
    <row r="211" customFormat="false" ht="12.75" hidden="false" customHeight="false" outlineLevel="0" collapsed="false">
      <c r="A211" s="214" t="s">
        <v>9022</v>
      </c>
      <c r="B211" s="214" t="s">
        <v>9023</v>
      </c>
      <c r="C211" s="214" t="n">
        <v>22</v>
      </c>
      <c r="D211" s="214" t="s">
        <v>9247</v>
      </c>
      <c r="E211" s="215" t="n">
        <v>296</v>
      </c>
    </row>
    <row r="212" customFormat="false" ht="12.75" hidden="false" customHeight="false" outlineLevel="0" collapsed="false">
      <c r="A212" s="214" t="s">
        <v>9022</v>
      </c>
      <c r="B212" s="214" t="s">
        <v>9025</v>
      </c>
      <c r="C212" s="214" t="n">
        <v>22</v>
      </c>
      <c r="D212" s="214" t="s">
        <v>9248</v>
      </c>
      <c r="E212" s="215" t="n">
        <v>296</v>
      </c>
    </row>
    <row r="213" customFormat="false" ht="12.75" hidden="false" customHeight="false" outlineLevel="0" collapsed="false">
      <c r="A213" s="214" t="s">
        <v>9022</v>
      </c>
      <c r="B213" s="214" t="s">
        <v>9029</v>
      </c>
      <c r="C213" s="214" t="n">
        <v>22</v>
      </c>
      <c r="D213" s="214" t="s">
        <v>9249</v>
      </c>
      <c r="E213" s="215" t="n">
        <v>313.7</v>
      </c>
    </row>
    <row r="214" customFormat="false" ht="12.75" hidden="false" customHeight="false" outlineLevel="0" collapsed="false">
      <c r="A214" s="214" t="s">
        <v>9022</v>
      </c>
      <c r="B214" s="214" t="s">
        <v>9031</v>
      </c>
      <c r="C214" s="214" t="n">
        <v>22</v>
      </c>
      <c r="D214" s="214" t="s">
        <v>9250</v>
      </c>
      <c r="E214" s="215" t="n">
        <v>313.7</v>
      </c>
    </row>
    <row r="215" customFormat="false" ht="12.75" hidden="false" customHeight="false" outlineLevel="0" collapsed="false">
      <c r="A215" s="214" t="s">
        <v>9022</v>
      </c>
      <c r="B215" s="214" t="s">
        <v>9033</v>
      </c>
      <c r="C215" s="214" t="n">
        <v>22</v>
      </c>
      <c r="D215" s="214" t="s">
        <v>9251</v>
      </c>
      <c r="E215" s="215" t="n">
        <v>304.05</v>
      </c>
    </row>
    <row r="216" customFormat="false" ht="12.75" hidden="false" customHeight="false" outlineLevel="0" collapsed="false">
      <c r="A216" s="214" t="s">
        <v>9022</v>
      </c>
      <c r="B216" s="214" t="s">
        <v>9035</v>
      </c>
      <c r="C216" s="214" t="n">
        <v>22</v>
      </c>
      <c r="D216" s="214" t="s">
        <v>9252</v>
      </c>
      <c r="E216" s="215" t="n">
        <v>320.13</v>
      </c>
    </row>
    <row r="217" customFormat="false" ht="12.75" hidden="false" customHeight="false" outlineLevel="0" collapsed="false">
      <c r="A217" s="214" t="s">
        <v>9022</v>
      </c>
      <c r="B217" s="214" t="s">
        <v>9037</v>
      </c>
      <c r="C217" s="214" t="n">
        <v>22</v>
      </c>
      <c r="D217" s="214" t="s">
        <v>9253</v>
      </c>
      <c r="E217" s="215" t="n">
        <v>320.13</v>
      </c>
    </row>
    <row r="218" customFormat="false" ht="12.75" hidden="false" customHeight="false" outlineLevel="0" collapsed="false">
      <c r="A218" s="214" t="s">
        <v>9022</v>
      </c>
      <c r="B218" s="214" t="s">
        <v>9039</v>
      </c>
      <c r="C218" s="214" t="n">
        <v>22</v>
      </c>
      <c r="D218" s="214" t="s">
        <v>9254</v>
      </c>
      <c r="E218" s="215" t="n">
        <v>673.66</v>
      </c>
    </row>
    <row r="219" customFormat="false" ht="12.75" hidden="false" customHeight="false" outlineLevel="0" collapsed="false">
      <c r="A219" s="214" t="s">
        <v>9122</v>
      </c>
      <c r="B219" s="214" t="s">
        <v>8999</v>
      </c>
      <c r="C219" s="214" t="n">
        <v>22</v>
      </c>
      <c r="D219" s="214" t="s">
        <v>9255</v>
      </c>
      <c r="E219" s="215" t="n">
        <v>45.12</v>
      </c>
    </row>
    <row r="220" customFormat="false" ht="12.75" hidden="false" customHeight="false" outlineLevel="0" collapsed="false">
      <c r="A220" s="214" t="s">
        <v>9135</v>
      </c>
      <c r="B220" s="214" t="s">
        <v>9009</v>
      </c>
      <c r="C220" s="214" t="n">
        <v>22</v>
      </c>
      <c r="D220" s="214" t="s">
        <v>9256</v>
      </c>
      <c r="E220" s="215" t="n">
        <v>204.2</v>
      </c>
    </row>
    <row r="221" customFormat="false" ht="12.75" hidden="false" customHeight="false" outlineLevel="0" collapsed="false">
      <c r="A221" s="214" t="s">
        <v>9135</v>
      </c>
      <c r="B221" s="214" t="s">
        <v>9119</v>
      </c>
      <c r="C221" s="214" t="n">
        <v>22</v>
      </c>
      <c r="D221" s="214" t="s">
        <v>9257</v>
      </c>
      <c r="E221" s="215" t="n">
        <v>198.03</v>
      </c>
    </row>
    <row r="222" customFormat="false" ht="12.75" hidden="false" customHeight="false" outlineLevel="0" collapsed="false">
      <c r="A222" s="214" t="s">
        <v>9135</v>
      </c>
      <c r="B222" s="214" t="s">
        <v>9027</v>
      </c>
      <c r="C222" s="214" t="n">
        <v>22</v>
      </c>
      <c r="D222" s="214" t="s">
        <v>9258</v>
      </c>
      <c r="E222" s="215" t="n">
        <v>230.22</v>
      </c>
    </row>
    <row r="223" customFormat="false" ht="12.75" hidden="false" customHeight="false" outlineLevel="0" collapsed="false">
      <c r="A223" s="214" t="s">
        <v>9135</v>
      </c>
      <c r="B223" s="214" t="s">
        <v>9130</v>
      </c>
      <c r="C223" s="214" t="n">
        <v>22</v>
      </c>
      <c r="D223" s="214" t="s">
        <v>9259</v>
      </c>
      <c r="E223" s="215" t="n">
        <v>186.29</v>
      </c>
    </row>
    <row r="224" customFormat="false" ht="12.75" hidden="false" customHeight="false" outlineLevel="0" collapsed="false">
      <c r="A224" s="214" t="s">
        <v>9135</v>
      </c>
      <c r="B224" s="214" t="s">
        <v>9011</v>
      </c>
      <c r="C224" s="214" t="n">
        <v>22</v>
      </c>
      <c r="D224" s="214" t="s">
        <v>9260</v>
      </c>
      <c r="E224" s="215" t="n">
        <v>236.38</v>
      </c>
    </row>
    <row r="225" customFormat="false" ht="12.75" hidden="false" customHeight="false" outlineLevel="0" collapsed="false">
      <c r="A225" s="214" t="s">
        <v>9135</v>
      </c>
      <c r="B225" s="214" t="s">
        <v>9119</v>
      </c>
      <c r="C225" s="214" t="n">
        <v>22</v>
      </c>
      <c r="D225" s="214" t="s">
        <v>9257</v>
      </c>
      <c r="E225" s="215" t="n">
        <v>198.03</v>
      </c>
    </row>
    <row r="226" customFormat="false" ht="12.75" hidden="false" customHeight="false" outlineLevel="0" collapsed="false">
      <c r="A226" s="214" t="s">
        <v>9135</v>
      </c>
      <c r="B226" s="214" t="s">
        <v>9127</v>
      </c>
      <c r="C226" s="214" t="n">
        <v>22</v>
      </c>
      <c r="D226" s="214" t="s">
        <v>9261</v>
      </c>
      <c r="E226" s="215" t="n">
        <v>154.1</v>
      </c>
    </row>
    <row r="227" customFormat="false" ht="12.75" hidden="false" customHeight="false" outlineLevel="0" collapsed="false">
      <c r="A227" s="214" t="s">
        <v>9135</v>
      </c>
      <c r="B227" s="214" t="s">
        <v>9027</v>
      </c>
      <c r="C227" s="214" t="n">
        <v>22</v>
      </c>
      <c r="D227" s="214" t="s">
        <v>9258</v>
      </c>
      <c r="E227" s="215" t="n">
        <v>230.22</v>
      </c>
    </row>
    <row r="228" customFormat="false" ht="12.75" hidden="false" customHeight="false" outlineLevel="0" collapsed="false">
      <c r="A228" s="214" t="s">
        <v>9135</v>
      </c>
      <c r="B228" s="214" t="s">
        <v>9130</v>
      </c>
      <c r="C228" s="214" t="n">
        <v>22</v>
      </c>
      <c r="D228" s="214" t="s">
        <v>9259</v>
      </c>
      <c r="E228" s="215" t="n">
        <v>186.29</v>
      </c>
    </row>
    <row r="229" customFormat="false" ht="12.75" hidden="false" customHeight="false" outlineLevel="0" collapsed="false">
      <c r="A229" s="214" t="s">
        <v>8987</v>
      </c>
      <c r="B229" s="214" t="s">
        <v>9170</v>
      </c>
      <c r="C229" s="214" t="n">
        <v>24</v>
      </c>
      <c r="D229" s="214" t="s">
        <v>9262</v>
      </c>
      <c r="E229" s="215" t="n">
        <v>292.82</v>
      </c>
    </row>
    <row r="230" customFormat="false" ht="12.75" hidden="false" customHeight="false" outlineLevel="0" collapsed="false">
      <c r="A230" s="214" t="s">
        <v>8987</v>
      </c>
      <c r="B230" s="214" t="s">
        <v>9172</v>
      </c>
      <c r="C230" s="214" t="n">
        <v>24</v>
      </c>
      <c r="D230" s="214" t="s">
        <v>9263</v>
      </c>
      <c r="E230" s="215" t="n">
        <v>302.44</v>
      </c>
    </row>
    <row r="231" customFormat="false" ht="12.75" hidden="false" customHeight="false" outlineLevel="0" collapsed="false">
      <c r="A231" s="214" t="s">
        <v>8992</v>
      </c>
      <c r="B231" s="214" t="s">
        <v>8993</v>
      </c>
      <c r="C231" s="214" t="n">
        <v>24</v>
      </c>
      <c r="D231" s="214" t="s">
        <v>9264</v>
      </c>
      <c r="E231" s="215" t="n">
        <v>15.77</v>
      </c>
    </row>
    <row r="232" customFormat="false" ht="12.75" hidden="false" customHeight="false" outlineLevel="0" collapsed="false">
      <c r="A232" s="214" t="s">
        <v>8992</v>
      </c>
      <c r="B232" s="214" t="s">
        <v>8995</v>
      </c>
      <c r="C232" s="214" t="n">
        <v>24</v>
      </c>
      <c r="D232" s="214" t="s">
        <v>9265</v>
      </c>
      <c r="E232" s="215" t="n">
        <v>15.91</v>
      </c>
    </row>
    <row r="233" customFormat="false" ht="12.75" hidden="false" customHeight="false" outlineLevel="0" collapsed="false">
      <c r="A233" s="214" t="s">
        <v>8992</v>
      </c>
      <c r="B233" s="214" t="s">
        <v>8997</v>
      </c>
      <c r="C233" s="214" t="n">
        <v>24</v>
      </c>
      <c r="D233" s="214" t="s">
        <v>9266</v>
      </c>
      <c r="E233" s="215" t="n">
        <v>16.87</v>
      </c>
    </row>
    <row r="234" customFormat="false" ht="12.75" hidden="false" customHeight="false" outlineLevel="0" collapsed="false">
      <c r="A234" s="214" t="s">
        <v>8992</v>
      </c>
      <c r="B234" s="214" t="s">
        <v>8999</v>
      </c>
      <c r="C234" s="214" t="n">
        <v>24</v>
      </c>
      <c r="D234" s="214" t="s">
        <v>9267</v>
      </c>
      <c r="E234" s="215" t="n">
        <v>33.84</v>
      </c>
    </row>
    <row r="235" customFormat="false" ht="12.75" hidden="false" customHeight="false" outlineLevel="0" collapsed="false">
      <c r="A235" s="214" t="s">
        <v>8992</v>
      </c>
      <c r="B235" s="214" t="s">
        <v>9005</v>
      </c>
      <c r="C235" s="214" t="n">
        <v>24</v>
      </c>
      <c r="D235" s="214" t="s">
        <v>9268</v>
      </c>
      <c r="E235" s="215" t="n">
        <v>263.03</v>
      </c>
    </row>
    <row r="236" customFormat="false" ht="12.75" hidden="false" customHeight="false" outlineLevel="0" collapsed="false">
      <c r="A236" s="214" t="s">
        <v>8992</v>
      </c>
      <c r="B236" s="214" t="s">
        <v>9001</v>
      </c>
      <c r="C236" s="214" t="n">
        <v>24</v>
      </c>
      <c r="D236" s="214" t="s">
        <v>9269</v>
      </c>
      <c r="E236" s="215" t="n">
        <v>64.33</v>
      </c>
    </row>
    <row r="237" customFormat="false" ht="12.75" hidden="false" customHeight="false" outlineLevel="0" collapsed="false">
      <c r="A237" s="214" t="s">
        <v>8992</v>
      </c>
      <c r="B237" s="214" t="s">
        <v>9003</v>
      </c>
      <c r="C237" s="214" t="n">
        <v>24</v>
      </c>
      <c r="D237" s="214" t="s">
        <v>9270</v>
      </c>
      <c r="E237" s="215" t="n">
        <v>82.04</v>
      </c>
    </row>
    <row r="238" customFormat="false" ht="12.75" hidden="false" customHeight="false" outlineLevel="0" collapsed="false">
      <c r="A238" s="214" t="s">
        <v>8992</v>
      </c>
      <c r="B238" s="214" t="s">
        <v>9009</v>
      </c>
      <c r="C238" s="214" t="n">
        <v>24</v>
      </c>
      <c r="D238" s="214" t="s">
        <v>9271</v>
      </c>
      <c r="E238" s="215" t="n">
        <v>181.79</v>
      </c>
    </row>
    <row r="239" customFormat="false" ht="12.75" hidden="false" customHeight="false" outlineLevel="0" collapsed="false">
      <c r="A239" s="214" t="s">
        <v>8992</v>
      </c>
      <c r="B239" s="214" t="s">
        <v>9011</v>
      </c>
      <c r="C239" s="214" t="n">
        <v>24</v>
      </c>
      <c r="D239" s="214" t="s">
        <v>9272</v>
      </c>
      <c r="E239" s="215" t="n">
        <v>197.89</v>
      </c>
    </row>
    <row r="240" customFormat="false" ht="12.75" hidden="false" customHeight="false" outlineLevel="0" collapsed="false">
      <c r="A240" s="214" t="s">
        <v>8992</v>
      </c>
      <c r="B240" s="214" t="s">
        <v>9013</v>
      </c>
      <c r="C240" s="214" t="n">
        <v>24</v>
      </c>
      <c r="D240" s="214" t="s">
        <v>9273</v>
      </c>
      <c r="E240" s="215" t="n">
        <v>244.52</v>
      </c>
    </row>
    <row r="241" customFormat="false" ht="12.75" hidden="false" customHeight="false" outlineLevel="0" collapsed="false">
      <c r="A241" s="214" t="s">
        <v>8992</v>
      </c>
      <c r="B241" s="214" t="s">
        <v>9015</v>
      </c>
      <c r="C241" s="214" t="n">
        <v>24</v>
      </c>
      <c r="D241" s="214" t="s">
        <v>9274</v>
      </c>
      <c r="E241" s="215" t="n">
        <v>263.81</v>
      </c>
    </row>
    <row r="242" customFormat="false" ht="12.75" hidden="false" customHeight="false" outlineLevel="0" collapsed="false">
      <c r="A242" s="214" t="s">
        <v>8992</v>
      </c>
      <c r="B242" s="214" t="s">
        <v>9007</v>
      </c>
      <c r="C242" s="214" t="n">
        <v>24</v>
      </c>
      <c r="D242" s="214" t="s">
        <v>9275</v>
      </c>
      <c r="E242" s="215" t="n">
        <v>234.92</v>
      </c>
    </row>
    <row r="243" customFormat="false" ht="12.75" hidden="false" customHeight="false" outlineLevel="0" collapsed="false">
      <c r="A243" s="214" t="s">
        <v>9017</v>
      </c>
      <c r="B243" s="214" t="s">
        <v>9018</v>
      </c>
      <c r="C243" s="214" t="n">
        <v>24</v>
      </c>
      <c r="D243" s="214" t="s">
        <v>9276</v>
      </c>
      <c r="E243" s="215" t="n">
        <v>188.26</v>
      </c>
    </row>
    <row r="244" customFormat="false" ht="12.75" hidden="false" customHeight="false" outlineLevel="0" collapsed="false">
      <c r="A244" s="214" t="s">
        <v>9017</v>
      </c>
      <c r="B244" s="214" t="s">
        <v>9183</v>
      </c>
      <c r="C244" s="214" t="n">
        <v>24</v>
      </c>
      <c r="D244" s="214" t="s">
        <v>9277</v>
      </c>
      <c r="E244" s="215" t="n">
        <v>376.43</v>
      </c>
    </row>
    <row r="245" customFormat="false" ht="12.75" hidden="false" customHeight="false" outlineLevel="0" collapsed="false">
      <c r="A245" s="214" t="s">
        <v>9022</v>
      </c>
      <c r="B245" s="214" t="s">
        <v>9023</v>
      </c>
      <c r="C245" s="214" t="n">
        <v>24</v>
      </c>
      <c r="D245" s="214" t="s">
        <v>9278</v>
      </c>
      <c r="E245" s="215" t="n">
        <v>302.44</v>
      </c>
    </row>
    <row r="246" customFormat="false" ht="12.75" hidden="false" customHeight="false" outlineLevel="0" collapsed="false">
      <c r="A246" s="214" t="s">
        <v>9022</v>
      </c>
      <c r="B246" s="214" t="s">
        <v>9025</v>
      </c>
      <c r="C246" s="214" t="n">
        <v>24</v>
      </c>
      <c r="D246" s="214" t="s">
        <v>9279</v>
      </c>
      <c r="E246" s="215" t="n">
        <v>302.44</v>
      </c>
    </row>
    <row r="247" customFormat="false" ht="12.75" hidden="false" customHeight="false" outlineLevel="0" collapsed="false">
      <c r="A247" s="214" t="s">
        <v>9022</v>
      </c>
      <c r="B247" s="214" t="s">
        <v>9029</v>
      </c>
      <c r="C247" s="214" t="n">
        <v>24</v>
      </c>
      <c r="D247" s="214" t="s">
        <v>9280</v>
      </c>
      <c r="E247" s="215" t="n">
        <v>318.52</v>
      </c>
    </row>
    <row r="248" customFormat="false" ht="12.75" hidden="false" customHeight="false" outlineLevel="0" collapsed="false">
      <c r="A248" s="214" t="s">
        <v>9022</v>
      </c>
      <c r="B248" s="214" t="s">
        <v>9027</v>
      </c>
      <c r="C248" s="214" t="n">
        <v>24</v>
      </c>
      <c r="D248" s="214" t="s">
        <v>9281</v>
      </c>
      <c r="E248" s="215" t="n">
        <v>412.48</v>
      </c>
    </row>
    <row r="249" customFormat="false" ht="12.75" hidden="false" customHeight="false" outlineLevel="0" collapsed="false">
      <c r="A249" s="214" t="s">
        <v>9022</v>
      </c>
      <c r="B249" s="214" t="s">
        <v>9031</v>
      </c>
      <c r="C249" s="214" t="n">
        <v>24</v>
      </c>
      <c r="D249" s="214" t="s">
        <v>9282</v>
      </c>
      <c r="E249" s="215" t="n">
        <v>318.52</v>
      </c>
    </row>
    <row r="250" customFormat="false" ht="12.75" hidden="false" customHeight="false" outlineLevel="0" collapsed="false">
      <c r="A250" s="214" t="s">
        <v>9022</v>
      </c>
      <c r="B250" s="214" t="s">
        <v>9033</v>
      </c>
      <c r="C250" s="214" t="n">
        <v>24</v>
      </c>
      <c r="D250" s="214" t="s">
        <v>9283</v>
      </c>
      <c r="E250" s="215" t="n">
        <v>307.3</v>
      </c>
    </row>
    <row r="251" customFormat="false" ht="12.75" hidden="false" customHeight="false" outlineLevel="0" collapsed="false">
      <c r="A251" s="214" t="s">
        <v>9022</v>
      </c>
      <c r="B251" s="214" t="s">
        <v>9035</v>
      </c>
      <c r="C251" s="214" t="n">
        <v>24</v>
      </c>
      <c r="D251" s="214" t="s">
        <v>9284</v>
      </c>
      <c r="E251" s="215" t="n">
        <v>326.59</v>
      </c>
    </row>
    <row r="252" customFormat="false" ht="12.75" hidden="false" customHeight="false" outlineLevel="0" collapsed="false">
      <c r="A252" s="214" t="s">
        <v>9022</v>
      </c>
      <c r="B252" s="214" t="s">
        <v>9037</v>
      </c>
      <c r="C252" s="214" t="n">
        <v>24</v>
      </c>
      <c r="D252" s="214" t="s">
        <v>9285</v>
      </c>
      <c r="E252" s="215" t="n">
        <v>326.59</v>
      </c>
    </row>
    <row r="253" customFormat="false" ht="12.75" hidden="false" customHeight="false" outlineLevel="0" collapsed="false">
      <c r="A253" s="214" t="s">
        <v>9022</v>
      </c>
      <c r="B253" s="214" t="s">
        <v>9077</v>
      </c>
      <c r="C253" s="214" t="n">
        <v>24</v>
      </c>
      <c r="D253" s="214" t="s">
        <v>9286</v>
      </c>
      <c r="E253" s="215" t="n">
        <v>346.75</v>
      </c>
    </row>
    <row r="254" customFormat="false" ht="12.75" hidden="false" customHeight="false" outlineLevel="0" collapsed="false">
      <c r="A254" s="214" t="s">
        <v>9022</v>
      </c>
      <c r="B254" s="214" t="s">
        <v>9159</v>
      </c>
      <c r="C254" s="214" t="n">
        <v>24</v>
      </c>
      <c r="D254" s="214" t="s">
        <v>9287</v>
      </c>
      <c r="E254" s="215" t="n">
        <v>367.71</v>
      </c>
    </row>
    <row r="255" customFormat="false" ht="12.75" hidden="false" customHeight="false" outlineLevel="0" collapsed="false">
      <c r="A255" s="214" t="s">
        <v>9022</v>
      </c>
      <c r="B255" s="214" t="s">
        <v>9039</v>
      </c>
      <c r="C255" s="214" t="n">
        <v>24</v>
      </c>
      <c r="D255" s="214" t="s">
        <v>9288</v>
      </c>
      <c r="E255" s="215" t="n">
        <v>691.01</v>
      </c>
    </row>
    <row r="256" customFormat="false" ht="12.75" hidden="false" customHeight="false" outlineLevel="0" collapsed="false">
      <c r="A256" s="214" t="s">
        <v>8987</v>
      </c>
      <c r="B256" s="214" t="s">
        <v>9170</v>
      </c>
      <c r="C256" s="214" t="n">
        <v>28</v>
      </c>
      <c r="D256" s="214" t="s">
        <v>9289</v>
      </c>
      <c r="E256" s="215" t="n">
        <v>345.89</v>
      </c>
    </row>
    <row r="257" customFormat="false" ht="12.75" hidden="false" customHeight="false" outlineLevel="0" collapsed="false">
      <c r="A257" s="214" t="s">
        <v>8987</v>
      </c>
      <c r="B257" s="214" t="s">
        <v>9172</v>
      </c>
      <c r="C257" s="214" t="n">
        <v>28</v>
      </c>
      <c r="D257" s="214" t="s">
        <v>9290</v>
      </c>
      <c r="E257" s="215" t="n">
        <v>358.74</v>
      </c>
    </row>
    <row r="258" customFormat="false" ht="12.75" hidden="false" customHeight="false" outlineLevel="0" collapsed="false">
      <c r="A258" s="214" t="s">
        <v>8992</v>
      </c>
      <c r="B258" s="214" t="s">
        <v>8997</v>
      </c>
      <c r="C258" s="214" t="n">
        <v>28</v>
      </c>
      <c r="D258" s="214" t="s">
        <v>9291</v>
      </c>
      <c r="E258" s="215" t="n">
        <v>32.19</v>
      </c>
    </row>
    <row r="259" customFormat="false" ht="12.75" hidden="false" customHeight="false" outlineLevel="0" collapsed="false">
      <c r="A259" s="214" t="s">
        <v>8992</v>
      </c>
      <c r="B259" s="214" t="s">
        <v>8999</v>
      </c>
      <c r="C259" s="214" t="n">
        <v>28</v>
      </c>
      <c r="D259" s="214" t="s">
        <v>9292</v>
      </c>
      <c r="E259" s="215" t="n">
        <v>53.89</v>
      </c>
    </row>
    <row r="260" customFormat="false" ht="12.75" hidden="false" customHeight="false" outlineLevel="0" collapsed="false">
      <c r="A260" s="214" t="s">
        <v>8992</v>
      </c>
      <c r="B260" s="214" t="s">
        <v>9005</v>
      </c>
      <c r="C260" s="214" t="n">
        <v>28</v>
      </c>
      <c r="D260" s="214" t="s">
        <v>9293</v>
      </c>
      <c r="E260" s="215" t="n">
        <v>346.93</v>
      </c>
    </row>
    <row r="261" customFormat="false" ht="12.75" hidden="false" customHeight="false" outlineLevel="0" collapsed="false">
      <c r="A261" s="214" t="s">
        <v>8992</v>
      </c>
      <c r="B261" s="214" t="s">
        <v>9007</v>
      </c>
      <c r="C261" s="214" t="n">
        <v>28</v>
      </c>
      <c r="D261" s="214" t="s">
        <v>9294</v>
      </c>
      <c r="E261" s="215" t="n">
        <v>304.64</v>
      </c>
    </row>
    <row r="262" customFormat="false" ht="12.75" hidden="false" customHeight="false" outlineLevel="0" collapsed="false">
      <c r="A262" s="214" t="s">
        <v>8992</v>
      </c>
      <c r="B262" s="214" t="s">
        <v>9001</v>
      </c>
      <c r="C262" s="214" t="n">
        <v>28</v>
      </c>
      <c r="D262" s="214" t="s">
        <v>9295</v>
      </c>
      <c r="E262" s="215" t="n">
        <v>82.04</v>
      </c>
    </row>
    <row r="263" customFormat="false" ht="12.75" hidden="false" customHeight="false" outlineLevel="0" collapsed="false">
      <c r="A263" s="214" t="s">
        <v>8992</v>
      </c>
      <c r="B263" s="214" t="s">
        <v>9003</v>
      </c>
      <c r="C263" s="214" t="n">
        <v>28</v>
      </c>
      <c r="D263" s="214" t="s">
        <v>9296</v>
      </c>
      <c r="E263" s="215" t="n">
        <v>104.57</v>
      </c>
    </row>
    <row r="264" customFormat="false" ht="12.75" hidden="false" customHeight="false" outlineLevel="0" collapsed="false">
      <c r="A264" s="214" t="s">
        <v>9017</v>
      </c>
      <c r="B264" s="214" t="s">
        <v>9018</v>
      </c>
      <c r="C264" s="214" t="n">
        <v>28</v>
      </c>
      <c r="D264" s="214" t="s">
        <v>9297</v>
      </c>
      <c r="E264" s="215" t="n">
        <v>223.63</v>
      </c>
    </row>
    <row r="265" customFormat="false" ht="12.75" hidden="false" customHeight="false" outlineLevel="0" collapsed="false">
      <c r="A265" s="214" t="s">
        <v>9017</v>
      </c>
      <c r="B265" s="214" t="s">
        <v>9183</v>
      </c>
      <c r="C265" s="214" t="n">
        <v>28</v>
      </c>
      <c r="D265" s="214" t="s">
        <v>9298</v>
      </c>
      <c r="E265" s="215" t="n">
        <v>448.81</v>
      </c>
    </row>
    <row r="266" customFormat="false" ht="12.75" hidden="false" customHeight="false" outlineLevel="0" collapsed="false">
      <c r="A266" s="214" t="s">
        <v>9022</v>
      </c>
      <c r="B266" s="214" t="s">
        <v>9009</v>
      </c>
      <c r="C266" s="214" t="n">
        <v>28</v>
      </c>
      <c r="D266" s="214" t="s">
        <v>9299</v>
      </c>
      <c r="E266" s="215" t="n">
        <v>326.59</v>
      </c>
    </row>
    <row r="267" customFormat="false" ht="12.75" hidden="false" customHeight="false" outlineLevel="0" collapsed="false">
      <c r="A267" s="214" t="s">
        <v>9022</v>
      </c>
      <c r="B267" s="214" t="s">
        <v>9011</v>
      </c>
      <c r="C267" s="214" t="n">
        <v>28</v>
      </c>
      <c r="D267" s="214" t="s">
        <v>9300</v>
      </c>
      <c r="E267" s="215" t="n">
        <v>350.71</v>
      </c>
    </row>
    <row r="268" customFormat="false" ht="12.75" hidden="false" customHeight="false" outlineLevel="0" collapsed="false">
      <c r="A268" s="214" t="s">
        <v>9022</v>
      </c>
      <c r="B268" s="214" t="s">
        <v>9027</v>
      </c>
      <c r="C268" s="214" t="n">
        <v>28</v>
      </c>
      <c r="D268" s="214" t="s">
        <v>9301</v>
      </c>
      <c r="E268" s="215" t="n">
        <v>544.29</v>
      </c>
    </row>
    <row r="269" customFormat="false" ht="12.75" hidden="false" customHeight="false" outlineLevel="0" collapsed="false">
      <c r="A269" s="214" t="s">
        <v>9022</v>
      </c>
      <c r="B269" s="214" t="s">
        <v>9013</v>
      </c>
      <c r="C269" s="214" t="n">
        <v>28</v>
      </c>
      <c r="D269" s="214" t="s">
        <v>9302</v>
      </c>
      <c r="E269" s="215" t="n">
        <v>468.12</v>
      </c>
    </row>
    <row r="270" customFormat="false" ht="12.75" hidden="false" customHeight="false" outlineLevel="0" collapsed="false">
      <c r="A270" s="214" t="s">
        <v>9022</v>
      </c>
      <c r="B270" s="214" t="s">
        <v>9015</v>
      </c>
      <c r="C270" s="214" t="n">
        <v>28</v>
      </c>
      <c r="D270" s="214" t="s">
        <v>9303</v>
      </c>
      <c r="E270" s="215" t="n">
        <v>487.44</v>
      </c>
    </row>
    <row r="271" customFormat="false" ht="12.75" hidden="false" customHeight="false" outlineLevel="0" collapsed="false">
      <c r="A271" s="214" t="s">
        <v>9022</v>
      </c>
      <c r="B271" s="214" t="s">
        <v>9023</v>
      </c>
      <c r="C271" s="214" t="n">
        <v>28</v>
      </c>
      <c r="D271" s="214" t="s">
        <v>9304</v>
      </c>
      <c r="E271" s="215" t="n">
        <v>487.44</v>
      </c>
    </row>
    <row r="272" customFormat="false" ht="12.75" hidden="false" customHeight="false" outlineLevel="0" collapsed="false">
      <c r="A272" s="214" t="s">
        <v>9022</v>
      </c>
      <c r="B272" s="214" t="s">
        <v>9025</v>
      </c>
      <c r="C272" s="214" t="n">
        <v>28</v>
      </c>
      <c r="D272" s="214" t="s">
        <v>9305</v>
      </c>
      <c r="E272" s="215" t="n">
        <v>484.21</v>
      </c>
    </row>
    <row r="273" customFormat="false" ht="12.75" hidden="false" customHeight="false" outlineLevel="0" collapsed="false">
      <c r="A273" s="214" t="s">
        <v>9022</v>
      </c>
      <c r="B273" s="214" t="s">
        <v>9029</v>
      </c>
      <c r="C273" s="214" t="n">
        <v>28</v>
      </c>
      <c r="D273" s="214" t="s">
        <v>9306</v>
      </c>
      <c r="E273" s="215" t="n">
        <v>503.52</v>
      </c>
    </row>
    <row r="274" customFormat="false" ht="12.75" hidden="false" customHeight="false" outlineLevel="0" collapsed="false">
      <c r="A274" s="214" t="s">
        <v>9022</v>
      </c>
      <c r="B274" s="214" t="s">
        <v>9031</v>
      </c>
      <c r="C274" s="214" t="n">
        <v>28</v>
      </c>
      <c r="D274" s="214" t="s">
        <v>9307</v>
      </c>
      <c r="E274" s="215" t="n">
        <v>503.52</v>
      </c>
    </row>
    <row r="275" customFormat="false" ht="12.75" hidden="false" customHeight="false" outlineLevel="0" collapsed="false">
      <c r="A275" s="214" t="s">
        <v>9022</v>
      </c>
      <c r="B275" s="214" t="s">
        <v>9033</v>
      </c>
      <c r="C275" s="214" t="n">
        <v>28</v>
      </c>
      <c r="D275" s="214" t="s">
        <v>9308</v>
      </c>
      <c r="E275" s="215" t="n">
        <v>487.44</v>
      </c>
    </row>
    <row r="276" customFormat="false" ht="12.75" hidden="false" customHeight="false" outlineLevel="0" collapsed="false">
      <c r="A276" s="214" t="s">
        <v>9022</v>
      </c>
      <c r="B276" s="214" t="s">
        <v>9035</v>
      </c>
      <c r="C276" s="214" t="n">
        <v>28</v>
      </c>
      <c r="D276" s="214" t="s">
        <v>9309</v>
      </c>
      <c r="E276" s="215" t="n">
        <v>511.59</v>
      </c>
    </row>
    <row r="277" customFormat="false" ht="12.75" hidden="false" customHeight="false" outlineLevel="0" collapsed="false">
      <c r="A277" s="214" t="s">
        <v>9022</v>
      </c>
      <c r="B277" s="214" t="s">
        <v>9037</v>
      </c>
      <c r="C277" s="214" t="n">
        <v>28</v>
      </c>
      <c r="D277" s="214" t="s">
        <v>9310</v>
      </c>
      <c r="E277" s="215" t="n">
        <v>511.59</v>
      </c>
    </row>
    <row r="278" customFormat="false" ht="12.75" hidden="false" customHeight="false" outlineLevel="0" collapsed="false">
      <c r="A278" s="214" t="s">
        <v>9022</v>
      </c>
      <c r="B278" s="214" t="s">
        <v>9039</v>
      </c>
      <c r="C278" s="214" t="n">
        <v>28</v>
      </c>
      <c r="D278" s="214" t="s">
        <v>9311</v>
      </c>
      <c r="E278" s="215" t="n">
        <v>957.55</v>
      </c>
    </row>
    <row r="279" customFormat="false" ht="12.75" hidden="false" customHeight="false" outlineLevel="0" collapsed="false">
      <c r="A279" s="214" t="s">
        <v>8987</v>
      </c>
      <c r="B279" s="214" t="s">
        <v>9170</v>
      </c>
      <c r="C279" s="214" t="n">
        <v>32</v>
      </c>
      <c r="D279" s="214" t="s">
        <v>9312</v>
      </c>
      <c r="E279" s="215" t="n">
        <v>410.24</v>
      </c>
    </row>
    <row r="280" customFormat="false" ht="12.75" hidden="false" customHeight="false" outlineLevel="0" collapsed="false">
      <c r="A280" s="214" t="s">
        <v>8987</v>
      </c>
      <c r="B280" s="214" t="s">
        <v>9172</v>
      </c>
      <c r="C280" s="214" t="n">
        <v>32</v>
      </c>
      <c r="D280" s="214" t="s">
        <v>9313</v>
      </c>
      <c r="E280" s="215" t="n">
        <v>424.65</v>
      </c>
    </row>
    <row r="281" customFormat="false" ht="12.75" hidden="false" customHeight="false" outlineLevel="0" collapsed="false">
      <c r="A281" s="214" t="s">
        <v>8992</v>
      </c>
      <c r="B281" s="214" t="s">
        <v>8997</v>
      </c>
      <c r="C281" s="214" t="n">
        <v>32</v>
      </c>
      <c r="D281" s="214" t="s">
        <v>9314</v>
      </c>
      <c r="E281" s="215" t="n">
        <v>33.84</v>
      </c>
    </row>
    <row r="282" customFormat="false" ht="12.75" hidden="false" customHeight="false" outlineLevel="0" collapsed="false">
      <c r="A282" s="214" t="s">
        <v>8992</v>
      </c>
      <c r="B282" s="214" t="s">
        <v>8999</v>
      </c>
      <c r="C282" s="214" t="n">
        <v>32</v>
      </c>
      <c r="D282" s="214" t="s">
        <v>9315</v>
      </c>
      <c r="E282" s="215" t="n">
        <v>57.09</v>
      </c>
    </row>
    <row r="283" customFormat="false" ht="12.75" hidden="false" customHeight="false" outlineLevel="0" collapsed="false">
      <c r="A283" s="214" t="s">
        <v>8992</v>
      </c>
      <c r="B283" s="214" t="s">
        <v>9001</v>
      </c>
      <c r="C283" s="214" t="n">
        <v>32</v>
      </c>
      <c r="D283" s="214" t="s">
        <v>9316</v>
      </c>
      <c r="E283" s="215" t="n">
        <v>93.33</v>
      </c>
    </row>
    <row r="284" customFormat="false" ht="12.75" hidden="false" customHeight="false" outlineLevel="0" collapsed="false">
      <c r="A284" s="214" t="s">
        <v>8992</v>
      </c>
      <c r="B284" s="214" t="s">
        <v>9005</v>
      </c>
      <c r="C284" s="214" t="n">
        <v>32</v>
      </c>
      <c r="D284" s="214" t="s">
        <v>9317</v>
      </c>
      <c r="E284" s="215" t="n">
        <v>353.14</v>
      </c>
    </row>
    <row r="285" customFormat="false" ht="12.75" hidden="false" customHeight="false" outlineLevel="0" collapsed="false">
      <c r="A285" s="214" t="s">
        <v>8992</v>
      </c>
      <c r="B285" s="214" t="s">
        <v>9003</v>
      </c>
      <c r="C285" s="214" t="n">
        <v>32</v>
      </c>
      <c r="D285" s="214" t="s">
        <v>9318</v>
      </c>
      <c r="E285" s="215" t="n">
        <v>115.88</v>
      </c>
    </row>
    <row r="286" customFormat="false" ht="12.75" hidden="false" customHeight="false" outlineLevel="0" collapsed="false">
      <c r="A286" s="214" t="s">
        <v>8992</v>
      </c>
      <c r="B286" s="214" t="s">
        <v>9009</v>
      </c>
      <c r="C286" s="214" t="n">
        <v>32</v>
      </c>
      <c r="D286" s="214" t="s">
        <v>9319</v>
      </c>
      <c r="E286" s="215" t="n">
        <v>291.14</v>
      </c>
    </row>
    <row r="287" customFormat="false" ht="12.75" hidden="false" customHeight="false" outlineLevel="0" collapsed="false">
      <c r="A287" s="214" t="s">
        <v>8992</v>
      </c>
      <c r="B287" s="214" t="s">
        <v>9011</v>
      </c>
      <c r="C287" s="214" t="n">
        <v>32</v>
      </c>
      <c r="D287" s="214" t="s">
        <v>9320</v>
      </c>
      <c r="E287" s="215" t="n">
        <v>312.1</v>
      </c>
    </row>
    <row r="288" customFormat="false" ht="12.75" hidden="false" customHeight="false" outlineLevel="0" collapsed="false">
      <c r="A288" s="214" t="s">
        <v>8992</v>
      </c>
      <c r="B288" s="214" t="s">
        <v>9013</v>
      </c>
      <c r="C288" s="214" t="n">
        <v>32</v>
      </c>
      <c r="D288" s="214" t="s">
        <v>9321</v>
      </c>
      <c r="E288" s="215" t="n">
        <v>418.25</v>
      </c>
    </row>
    <row r="289" customFormat="false" ht="12.75" hidden="false" customHeight="false" outlineLevel="0" collapsed="false">
      <c r="A289" s="214" t="s">
        <v>8992</v>
      </c>
      <c r="B289" s="214" t="s">
        <v>9015</v>
      </c>
      <c r="C289" s="214" t="n">
        <v>32</v>
      </c>
      <c r="D289" s="214" t="s">
        <v>9322</v>
      </c>
      <c r="E289" s="215" t="n">
        <v>444.05</v>
      </c>
    </row>
    <row r="290" customFormat="false" ht="12.75" hidden="false" customHeight="false" outlineLevel="0" collapsed="false">
      <c r="A290" s="214" t="s">
        <v>8992</v>
      </c>
      <c r="B290" s="214" t="s">
        <v>9007</v>
      </c>
      <c r="C290" s="214" t="n">
        <v>32</v>
      </c>
      <c r="D290" s="214" t="s">
        <v>9323</v>
      </c>
      <c r="E290" s="215" t="n">
        <v>307.2</v>
      </c>
    </row>
    <row r="291" customFormat="false" ht="12.75" hidden="false" customHeight="false" outlineLevel="0" collapsed="false">
      <c r="A291" s="214" t="s">
        <v>9017</v>
      </c>
      <c r="B291" s="214" t="s">
        <v>9018</v>
      </c>
      <c r="C291" s="214" t="n">
        <v>32</v>
      </c>
      <c r="D291" s="214" t="s">
        <v>9324</v>
      </c>
      <c r="E291" s="215" t="n">
        <v>255.78</v>
      </c>
    </row>
    <row r="292" customFormat="false" ht="12.75" hidden="false" customHeight="false" outlineLevel="0" collapsed="false">
      <c r="A292" s="214" t="s">
        <v>9017</v>
      </c>
      <c r="B292" s="214" t="s">
        <v>9183</v>
      </c>
      <c r="C292" s="214" t="n">
        <v>32</v>
      </c>
      <c r="D292" s="214" t="s">
        <v>9325</v>
      </c>
      <c r="E292" s="215" t="n">
        <v>524.4</v>
      </c>
    </row>
    <row r="293" customFormat="false" ht="12.75" hidden="false" customHeight="false" outlineLevel="0" collapsed="false">
      <c r="A293" s="214" t="s">
        <v>9022</v>
      </c>
      <c r="B293" s="214" t="s">
        <v>9023</v>
      </c>
      <c r="C293" s="214" t="n">
        <v>32</v>
      </c>
      <c r="D293" s="214" t="s">
        <v>9326</v>
      </c>
      <c r="E293" s="215" t="n">
        <v>497.1</v>
      </c>
    </row>
    <row r="294" customFormat="false" ht="12.75" hidden="false" customHeight="false" outlineLevel="0" collapsed="false">
      <c r="A294" s="214" t="s">
        <v>9022</v>
      </c>
      <c r="B294" s="214" t="s">
        <v>9025</v>
      </c>
      <c r="C294" s="214" t="n">
        <v>32</v>
      </c>
      <c r="D294" s="214" t="s">
        <v>9327</v>
      </c>
      <c r="E294" s="215" t="n">
        <v>487.44</v>
      </c>
    </row>
    <row r="295" customFormat="false" ht="12.75" hidden="false" customHeight="false" outlineLevel="0" collapsed="false">
      <c r="A295" s="214" t="s">
        <v>9022</v>
      </c>
      <c r="B295" s="214" t="s">
        <v>9027</v>
      </c>
      <c r="C295" s="214" t="n">
        <v>32</v>
      </c>
      <c r="D295" s="214" t="s">
        <v>9328</v>
      </c>
      <c r="E295" s="215" t="n">
        <v>556.56</v>
      </c>
    </row>
    <row r="296" customFormat="false" ht="12.75" hidden="false" customHeight="false" outlineLevel="0" collapsed="false">
      <c r="A296" s="214" t="s">
        <v>9022</v>
      </c>
      <c r="B296" s="214" t="s">
        <v>9029</v>
      </c>
      <c r="C296" s="214" t="n">
        <v>32</v>
      </c>
      <c r="D296" s="214" t="s">
        <v>9329</v>
      </c>
      <c r="E296" s="215" t="n">
        <v>514.81</v>
      </c>
    </row>
    <row r="297" customFormat="false" ht="12.75" hidden="false" customHeight="false" outlineLevel="0" collapsed="false">
      <c r="A297" s="214" t="s">
        <v>9022</v>
      </c>
      <c r="B297" s="214" t="s">
        <v>9031</v>
      </c>
      <c r="C297" s="214" t="n">
        <v>32</v>
      </c>
      <c r="D297" s="214" t="s">
        <v>9330</v>
      </c>
      <c r="E297" s="215" t="n">
        <v>514.81</v>
      </c>
    </row>
    <row r="298" customFormat="false" ht="12.75" hidden="false" customHeight="false" outlineLevel="0" collapsed="false">
      <c r="A298" s="214" t="s">
        <v>9022</v>
      </c>
      <c r="B298" s="214" t="s">
        <v>9033</v>
      </c>
      <c r="C298" s="214" t="n">
        <v>32</v>
      </c>
      <c r="D298" s="214" t="s">
        <v>9331</v>
      </c>
      <c r="E298" s="215" t="n">
        <v>495.47</v>
      </c>
    </row>
    <row r="299" customFormat="false" ht="12.75" hidden="false" customHeight="false" outlineLevel="0" collapsed="false">
      <c r="A299" s="214" t="s">
        <v>9022</v>
      </c>
      <c r="B299" s="214" t="s">
        <v>9035</v>
      </c>
      <c r="C299" s="214" t="n">
        <v>32</v>
      </c>
      <c r="D299" s="214" t="s">
        <v>9332</v>
      </c>
      <c r="E299" s="215" t="n">
        <v>516.39</v>
      </c>
    </row>
    <row r="300" customFormat="false" ht="12.75" hidden="false" customHeight="false" outlineLevel="0" collapsed="false">
      <c r="A300" s="214" t="s">
        <v>9022</v>
      </c>
      <c r="B300" s="214" t="s">
        <v>9037</v>
      </c>
      <c r="C300" s="214" t="n">
        <v>32</v>
      </c>
      <c r="D300" s="214" t="s">
        <v>9333</v>
      </c>
      <c r="E300" s="215" t="n">
        <v>516.39</v>
      </c>
    </row>
    <row r="301" customFormat="false" ht="12.75" hidden="false" customHeight="false" outlineLevel="0" collapsed="false">
      <c r="A301" s="214" t="s">
        <v>9022</v>
      </c>
      <c r="B301" s="214" t="s">
        <v>9077</v>
      </c>
      <c r="C301" s="214" t="n">
        <v>32</v>
      </c>
      <c r="D301" s="214" t="s">
        <v>9286</v>
      </c>
      <c r="E301" s="215" t="n">
        <v>578.54</v>
      </c>
    </row>
    <row r="302" customFormat="false" ht="12.75" hidden="false" customHeight="false" outlineLevel="0" collapsed="false">
      <c r="A302" s="214" t="s">
        <v>9022</v>
      </c>
      <c r="B302" s="214" t="s">
        <v>9039</v>
      </c>
      <c r="C302" s="214" t="n">
        <v>32</v>
      </c>
      <c r="D302" s="214" t="s">
        <v>9334</v>
      </c>
      <c r="E302" s="215" t="n">
        <v>1023.32</v>
      </c>
    </row>
    <row r="303" customFormat="false" ht="12.75" hidden="false" customHeight="false" outlineLevel="0" collapsed="false">
      <c r="A303" s="214" t="s">
        <v>9335</v>
      </c>
      <c r="B303" s="214" t="s">
        <v>9170</v>
      </c>
      <c r="C303" s="214" t="n">
        <v>32</v>
      </c>
      <c r="D303" s="214" t="s">
        <v>9336</v>
      </c>
      <c r="E303" s="215" t="n">
        <v>405.34</v>
      </c>
    </row>
    <row r="304" customFormat="false" ht="12.75" hidden="false" customHeight="false" outlineLevel="0" collapsed="false">
      <c r="A304" s="214" t="s">
        <v>9335</v>
      </c>
      <c r="B304" s="214" t="s">
        <v>9172</v>
      </c>
      <c r="C304" s="214" t="n">
        <v>32</v>
      </c>
      <c r="D304" s="214" t="s">
        <v>9337</v>
      </c>
      <c r="E304" s="215" t="n">
        <v>484.21</v>
      </c>
    </row>
    <row r="305" customFormat="false" ht="12.75" hidden="false" customHeight="false" outlineLevel="0" collapsed="false">
      <c r="A305" s="214" t="s">
        <v>9338</v>
      </c>
      <c r="B305" s="214" t="s">
        <v>8997</v>
      </c>
      <c r="C305" s="214" t="n">
        <v>32</v>
      </c>
      <c r="D305" s="214" t="s">
        <v>9339</v>
      </c>
      <c r="E305" s="215" t="n">
        <v>36.19</v>
      </c>
    </row>
    <row r="306" customFormat="false" ht="12.75" hidden="false" customHeight="false" outlineLevel="0" collapsed="false">
      <c r="A306" s="214" t="s">
        <v>9338</v>
      </c>
      <c r="B306" s="214" t="s">
        <v>8999</v>
      </c>
      <c r="C306" s="214" t="n">
        <v>32</v>
      </c>
      <c r="D306" s="214" t="s">
        <v>9340</v>
      </c>
      <c r="E306" s="215" t="n">
        <v>65.2</v>
      </c>
    </row>
    <row r="307" customFormat="false" ht="12.75" hidden="false" customHeight="false" outlineLevel="0" collapsed="false">
      <c r="A307" s="214" t="s">
        <v>9338</v>
      </c>
      <c r="B307" s="214" t="s">
        <v>9001</v>
      </c>
      <c r="C307" s="214" t="n">
        <v>32</v>
      </c>
      <c r="D307" s="214" t="s">
        <v>9341</v>
      </c>
      <c r="E307" s="215" t="n">
        <v>99.75</v>
      </c>
    </row>
    <row r="308" customFormat="false" ht="12.75" hidden="false" customHeight="false" outlineLevel="0" collapsed="false">
      <c r="A308" s="214" t="s">
        <v>9338</v>
      </c>
      <c r="B308" s="214" t="s">
        <v>9003</v>
      </c>
      <c r="C308" s="214" t="n">
        <v>32</v>
      </c>
      <c r="D308" s="214" t="s">
        <v>9342</v>
      </c>
      <c r="E308" s="215" t="n">
        <v>128.75</v>
      </c>
    </row>
    <row r="309" customFormat="false" ht="12.75" hidden="false" customHeight="false" outlineLevel="0" collapsed="false">
      <c r="A309" s="214" t="s">
        <v>9338</v>
      </c>
      <c r="B309" s="214" t="s">
        <v>9009</v>
      </c>
      <c r="C309" s="214" t="n">
        <v>32</v>
      </c>
      <c r="D309" s="214" t="s">
        <v>9343</v>
      </c>
      <c r="E309" s="215" t="n">
        <v>296</v>
      </c>
    </row>
    <row r="310" customFormat="false" ht="12.75" hidden="false" customHeight="false" outlineLevel="0" collapsed="false">
      <c r="A310" s="214" t="s">
        <v>9338</v>
      </c>
      <c r="B310" s="214" t="s">
        <v>9011</v>
      </c>
      <c r="C310" s="214" t="n">
        <v>32</v>
      </c>
      <c r="D310" s="214" t="s">
        <v>9344</v>
      </c>
      <c r="E310" s="215" t="n">
        <v>324.95</v>
      </c>
    </row>
    <row r="311" customFormat="false" ht="12.75" hidden="false" customHeight="false" outlineLevel="0" collapsed="false">
      <c r="A311" s="214" t="s">
        <v>9338</v>
      </c>
      <c r="B311" s="214" t="s">
        <v>9013</v>
      </c>
      <c r="C311" s="214" t="n">
        <v>32</v>
      </c>
      <c r="D311" s="214" t="s">
        <v>9345</v>
      </c>
      <c r="E311" s="215" t="n">
        <v>416.66</v>
      </c>
    </row>
    <row r="312" customFormat="false" ht="12.75" hidden="false" customHeight="false" outlineLevel="0" collapsed="false">
      <c r="A312" s="214" t="s">
        <v>9338</v>
      </c>
      <c r="B312" s="214" t="s">
        <v>9015</v>
      </c>
      <c r="C312" s="214" t="n">
        <v>32</v>
      </c>
      <c r="D312" s="214" t="s">
        <v>9346</v>
      </c>
      <c r="E312" s="215" t="n">
        <v>448.81</v>
      </c>
    </row>
    <row r="313" customFormat="false" ht="12.75" hidden="false" customHeight="false" outlineLevel="0" collapsed="false">
      <c r="A313" s="214" t="s">
        <v>9347</v>
      </c>
      <c r="B313" s="214" t="s">
        <v>9018</v>
      </c>
      <c r="C313" s="214" t="n">
        <v>32</v>
      </c>
      <c r="D313" s="214" t="s">
        <v>9348</v>
      </c>
      <c r="E313" s="215" t="n">
        <v>267.08</v>
      </c>
    </row>
    <row r="314" customFormat="false" ht="12.75" hidden="false" customHeight="false" outlineLevel="0" collapsed="false">
      <c r="A314" s="214" t="s">
        <v>9347</v>
      </c>
      <c r="B314" s="214" t="s">
        <v>9183</v>
      </c>
      <c r="C314" s="214" t="n">
        <v>32</v>
      </c>
      <c r="D314" s="214" t="s">
        <v>9349</v>
      </c>
      <c r="E314" s="215" t="n">
        <v>526.09</v>
      </c>
    </row>
    <row r="315" customFormat="false" ht="12.75" hidden="false" customHeight="false" outlineLevel="0" collapsed="false">
      <c r="A315" s="214" t="s">
        <v>9350</v>
      </c>
      <c r="B315" s="214" t="s">
        <v>9023</v>
      </c>
      <c r="C315" s="214" t="n">
        <v>32</v>
      </c>
      <c r="D315" s="214" t="s">
        <v>9351</v>
      </c>
      <c r="E315" s="215" t="n">
        <v>633.79</v>
      </c>
    </row>
    <row r="316" customFormat="false" ht="12.75" hidden="false" customHeight="false" outlineLevel="0" collapsed="false">
      <c r="A316" s="214" t="s">
        <v>9350</v>
      </c>
      <c r="B316" s="214" t="s">
        <v>9025</v>
      </c>
      <c r="C316" s="214" t="n">
        <v>32</v>
      </c>
      <c r="D316" s="214" t="s">
        <v>9352</v>
      </c>
      <c r="E316" s="215" t="n">
        <v>535.75</v>
      </c>
    </row>
    <row r="317" customFormat="false" ht="12.75" hidden="false" customHeight="false" outlineLevel="0" collapsed="false">
      <c r="A317" s="214" t="s">
        <v>9350</v>
      </c>
      <c r="B317" s="214" t="s">
        <v>9029</v>
      </c>
      <c r="C317" s="214" t="n">
        <v>32</v>
      </c>
      <c r="D317" s="214" t="s">
        <v>9353</v>
      </c>
      <c r="E317" s="215" t="n">
        <v>562.99</v>
      </c>
    </row>
    <row r="318" customFormat="false" ht="12.75" hidden="false" customHeight="false" outlineLevel="0" collapsed="false">
      <c r="A318" s="214" t="s">
        <v>9350</v>
      </c>
      <c r="B318" s="214" t="s">
        <v>9033</v>
      </c>
      <c r="C318" s="214" t="n">
        <v>32</v>
      </c>
      <c r="D318" s="214" t="s">
        <v>9354</v>
      </c>
      <c r="E318" s="215" t="n">
        <v>538.9</v>
      </c>
    </row>
    <row r="319" customFormat="false" ht="12.75" hidden="false" customHeight="false" outlineLevel="0" collapsed="false">
      <c r="A319" s="214" t="s">
        <v>9350</v>
      </c>
      <c r="B319" s="214" t="s">
        <v>9035</v>
      </c>
      <c r="C319" s="214" t="n">
        <v>32</v>
      </c>
      <c r="D319" s="214" t="s">
        <v>9355</v>
      </c>
      <c r="E319" s="215" t="n">
        <v>571.1</v>
      </c>
    </row>
    <row r="320" customFormat="false" ht="12.75" hidden="false" customHeight="false" outlineLevel="0" collapsed="false">
      <c r="A320" s="214" t="s">
        <v>8987</v>
      </c>
      <c r="B320" s="214" t="s">
        <v>9170</v>
      </c>
      <c r="C320" s="214" t="n">
        <v>40</v>
      </c>
      <c r="D320" s="214" t="s">
        <v>9356</v>
      </c>
      <c r="E320" s="215" t="n">
        <v>548.58</v>
      </c>
    </row>
    <row r="321" customFormat="false" ht="12.75" hidden="false" customHeight="false" outlineLevel="0" collapsed="false">
      <c r="A321" s="214" t="s">
        <v>8987</v>
      </c>
      <c r="B321" s="214" t="s">
        <v>9172</v>
      </c>
      <c r="C321" s="214" t="n">
        <v>40</v>
      </c>
      <c r="D321" s="214" t="s">
        <v>9357</v>
      </c>
      <c r="E321" s="215" t="n">
        <v>585.58</v>
      </c>
    </row>
    <row r="322" customFormat="false" ht="12.75" hidden="false" customHeight="false" outlineLevel="0" collapsed="false">
      <c r="A322" s="214" t="s">
        <v>8992</v>
      </c>
      <c r="B322" s="214" t="s">
        <v>8997</v>
      </c>
      <c r="C322" s="214" t="n">
        <v>40</v>
      </c>
      <c r="D322" s="214" t="s">
        <v>9358</v>
      </c>
      <c r="E322" s="215" t="n">
        <v>52.27</v>
      </c>
    </row>
    <row r="323" customFormat="false" ht="12.75" hidden="false" customHeight="false" outlineLevel="0" collapsed="false">
      <c r="A323" s="214" t="s">
        <v>8992</v>
      </c>
      <c r="B323" s="214" t="s">
        <v>8999</v>
      </c>
      <c r="C323" s="214" t="n">
        <v>40</v>
      </c>
      <c r="D323" s="214" t="s">
        <v>9359</v>
      </c>
      <c r="E323" s="215" t="n">
        <v>128.75</v>
      </c>
    </row>
    <row r="324" customFormat="false" ht="12.75" hidden="false" customHeight="false" outlineLevel="0" collapsed="false">
      <c r="A324" s="214" t="s">
        <v>8992</v>
      </c>
      <c r="B324" s="214" t="s">
        <v>9005</v>
      </c>
      <c r="C324" s="214" t="n">
        <v>40</v>
      </c>
      <c r="D324" s="214" t="s">
        <v>9360</v>
      </c>
      <c r="E324" s="215" t="n">
        <v>588.35</v>
      </c>
    </row>
    <row r="325" customFormat="false" ht="12.75" hidden="false" customHeight="false" outlineLevel="0" collapsed="false">
      <c r="A325" s="214" t="s">
        <v>8992</v>
      </c>
      <c r="B325" s="214" t="s">
        <v>9001</v>
      </c>
      <c r="C325" s="214" t="n">
        <v>40</v>
      </c>
      <c r="D325" s="214" t="s">
        <v>9361</v>
      </c>
      <c r="E325" s="215" t="n">
        <v>119.07</v>
      </c>
    </row>
    <row r="326" customFormat="false" ht="12.75" hidden="false" customHeight="false" outlineLevel="0" collapsed="false">
      <c r="A326" s="214" t="s">
        <v>8992</v>
      </c>
      <c r="B326" s="214" t="s">
        <v>9003</v>
      </c>
      <c r="C326" s="214" t="n">
        <v>40</v>
      </c>
      <c r="D326" s="214" t="s">
        <v>9362</v>
      </c>
      <c r="E326" s="215" t="n">
        <v>191.47</v>
      </c>
    </row>
    <row r="327" customFormat="false" ht="12.75" hidden="false" customHeight="false" outlineLevel="0" collapsed="false">
      <c r="A327" s="214" t="s">
        <v>8992</v>
      </c>
      <c r="B327" s="214" t="s">
        <v>9007</v>
      </c>
      <c r="C327" s="214" t="n">
        <v>40</v>
      </c>
      <c r="D327" s="214" t="s">
        <v>9363</v>
      </c>
      <c r="E327" s="215" t="n">
        <v>518.02</v>
      </c>
    </row>
    <row r="328" customFormat="false" ht="12.75" hidden="false" customHeight="false" outlineLevel="0" collapsed="false">
      <c r="A328" s="214" t="s">
        <v>9017</v>
      </c>
      <c r="B328" s="214" t="s">
        <v>9018</v>
      </c>
      <c r="C328" s="214" t="n">
        <v>40</v>
      </c>
      <c r="D328" s="214" t="s">
        <v>9364</v>
      </c>
      <c r="E328" s="215" t="n">
        <v>352.27</v>
      </c>
    </row>
    <row r="329" customFormat="false" ht="12.75" hidden="false" customHeight="false" outlineLevel="0" collapsed="false">
      <c r="A329" s="214" t="s">
        <v>9017</v>
      </c>
      <c r="B329" s="214" t="s">
        <v>9183</v>
      </c>
      <c r="C329" s="214" t="n">
        <v>40</v>
      </c>
      <c r="D329" s="214" t="s">
        <v>9365</v>
      </c>
      <c r="E329" s="215" t="n">
        <v>728.72</v>
      </c>
    </row>
    <row r="330" customFormat="false" ht="12.75" hidden="false" customHeight="false" outlineLevel="0" collapsed="false">
      <c r="A330" s="214" t="s">
        <v>9022</v>
      </c>
      <c r="B330" s="214" t="s">
        <v>9009</v>
      </c>
      <c r="C330" s="214" t="n">
        <v>40</v>
      </c>
      <c r="D330" s="214" t="s">
        <v>9366</v>
      </c>
      <c r="E330" s="215" t="n">
        <v>703.02</v>
      </c>
    </row>
    <row r="331" customFormat="false" ht="12.75" hidden="false" customHeight="false" outlineLevel="0" collapsed="false">
      <c r="A331" s="214" t="s">
        <v>9022</v>
      </c>
      <c r="B331" s="214" t="s">
        <v>9011</v>
      </c>
      <c r="C331" s="214" t="n">
        <v>40</v>
      </c>
      <c r="D331" s="214" t="s">
        <v>9367</v>
      </c>
      <c r="E331" s="215" t="n">
        <v>770.54</v>
      </c>
    </row>
    <row r="332" customFormat="false" ht="12.75" hidden="false" customHeight="false" outlineLevel="0" collapsed="false">
      <c r="A332" s="214" t="s">
        <v>9022</v>
      </c>
      <c r="B332" s="214" t="s">
        <v>9013</v>
      </c>
      <c r="C332" s="214" t="n">
        <v>40</v>
      </c>
      <c r="D332" s="214" t="s">
        <v>9368</v>
      </c>
      <c r="E332" s="215" t="n">
        <v>1111.62</v>
      </c>
    </row>
    <row r="333" customFormat="false" ht="12.75" hidden="false" customHeight="false" outlineLevel="0" collapsed="false">
      <c r="A333" s="214" t="s">
        <v>9022</v>
      </c>
      <c r="B333" s="214" t="s">
        <v>9015</v>
      </c>
      <c r="C333" s="214" t="n">
        <v>40</v>
      </c>
      <c r="D333" s="214" t="s">
        <v>9369</v>
      </c>
      <c r="E333" s="215" t="n">
        <v>1180.77</v>
      </c>
    </row>
    <row r="334" customFormat="false" ht="12.75" hidden="false" customHeight="false" outlineLevel="0" collapsed="false">
      <c r="A334" s="214" t="s">
        <v>9022</v>
      </c>
      <c r="B334" s="214" t="s">
        <v>9027</v>
      </c>
      <c r="C334" s="214" t="n">
        <v>40</v>
      </c>
      <c r="D334" s="214" t="s">
        <v>9370</v>
      </c>
      <c r="E334" s="215" t="n">
        <v>1208.72</v>
      </c>
    </row>
    <row r="335" customFormat="false" ht="12.75" hidden="false" customHeight="false" outlineLevel="0" collapsed="false">
      <c r="A335" s="214" t="s">
        <v>9022</v>
      </c>
      <c r="B335" s="214" t="s">
        <v>9023</v>
      </c>
      <c r="C335" s="214" t="n">
        <v>40</v>
      </c>
      <c r="D335" s="214" t="s">
        <v>9371</v>
      </c>
      <c r="E335" s="215" t="n">
        <v>1180.77</v>
      </c>
    </row>
    <row r="336" customFormat="false" ht="12.75" hidden="false" customHeight="false" outlineLevel="0" collapsed="false">
      <c r="A336" s="214" t="s">
        <v>9022</v>
      </c>
      <c r="B336" s="214" t="s">
        <v>9025</v>
      </c>
      <c r="C336" s="214" t="n">
        <v>40</v>
      </c>
      <c r="D336" s="214" t="s">
        <v>9372</v>
      </c>
      <c r="E336" s="215" t="n">
        <v>1052.03</v>
      </c>
    </row>
    <row r="337" customFormat="false" ht="12.75" hidden="false" customHeight="false" outlineLevel="0" collapsed="false">
      <c r="A337" s="214" t="s">
        <v>9022</v>
      </c>
      <c r="B337" s="214" t="s">
        <v>9029</v>
      </c>
      <c r="C337" s="214" t="n">
        <v>40</v>
      </c>
      <c r="D337" s="214" t="s">
        <v>9373</v>
      </c>
      <c r="E337" s="215" t="n">
        <v>1122.91</v>
      </c>
    </row>
    <row r="338" customFormat="false" ht="12.75" hidden="false" customHeight="false" outlineLevel="0" collapsed="false">
      <c r="A338" s="214" t="s">
        <v>9022</v>
      </c>
      <c r="B338" s="214" t="s">
        <v>9031</v>
      </c>
      <c r="C338" s="214" t="n">
        <v>40</v>
      </c>
      <c r="D338" s="214" t="s">
        <v>9374</v>
      </c>
      <c r="E338" s="215" t="n">
        <v>1122.91</v>
      </c>
    </row>
    <row r="339" customFormat="false" ht="12.75" hidden="false" customHeight="false" outlineLevel="0" collapsed="false">
      <c r="A339" s="214" t="s">
        <v>9022</v>
      </c>
      <c r="B339" s="214" t="s">
        <v>9033</v>
      </c>
      <c r="C339" s="214" t="n">
        <v>40</v>
      </c>
      <c r="D339" s="214" t="s">
        <v>9375</v>
      </c>
      <c r="E339" s="215" t="n">
        <v>929.82</v>
      </c>
    </row>
    <row r="340" customFormat="false" ht="12.75" hidden="false" customHeight="false" outlineLevel="0" collapsed="false">
      <c r="A340" s="214" t="s">
        <v>9022</v>
      </c>
      <c r="B340" s="214" t="s">
        <v>9035</v>
      </c>
      <c r="C340" s="214" t="n">
        <v>40</v>
      </c>
      <c r="D340" s="214" t="s">
        <v>9376</v>
      </c>
      <c r="E340" s="215" t="n">
        <v>1000.65</v>
      </c>
    </row>
    <row r="341" customFormat="false" ht="12.75" hidden="false" customHeight="false" outlineLevel="0" collapsed="false">
      <c r="A341" s="214" t="s">
        <v>9022</v>
      </c>
      <c r="B341" s="214" t="s">
        <v>9037</v>
      </c>
      <c r="C341" s="214" t="n">
        <v>40</v>
      </c>
      <c r="D341" s="214" t="s">
        <v>9377</v>
      </c>
      <c r="E341" s="215" t="n">
        <v>1000.65</v>
      </c>
    </row>
    <row r="342" customFormat="false" ht="12.75" hidden="false" customHeight="false" outlineLevel="0" collapsed="false">
      <c r="A342" s="214" t="s">
        <v>9022</v>
      </c>
      <c r="B342" s="214" t="s">
        <v>9039</v>
      </c>
      <c r="C342" s="214" t="n">
        <v>40</v>
      </c>
      <c r="D342" s="214" t="s">
        <v>9378</v>
      </c>
      <c r="E342" s="215" t="n">
        <v>2594.87</v>
      </c>
    </row>
    <row r="343" customFormat="false" ht="12.75" hidden="false" customHeight="false" outlineLevel="0" collapsed="false">
      <c r="A343" s="214" t="s">
        <v>9335</v>
      </c>
      <c r="B343" s="214" t="s">
        <v>9170</v>
      </c>
      <c r="C343" s="214" t="n">
        <v>40</v>
      </c>
      <c r="D343" s="214" t="s">
        <v>9379</v>
      </c>
      <c r="E343" s="215" t="n">
        <v>471.34</v>
      </c>
    </row>
    <row r="344" customFormat="false" ht="12.75" hidden="false" customHeight="false" outlineLevel="0" collapsed="false">
      <c r="A344" s="214" t="s">
        <v>9335</v>
      </c>
      <c r="B344" s="214" t="s">
        <v>9172</v>
      </c>
      <c r="C344" s="214" t="n">
        <v>40</v>
      </c>
      <c r="D344" s="214" t="s">
        <v>9380</v>
      </c>
      <c r="E344" s="215" t="n">
        <v>714.24</v>
      </c>
    </row>
    <row r="345" customFormat="false" ht="12.75" hidden="false" customHeight="false" outlineLevel="0" collapsed="false">
      <c r="A345" s="214" t="s">
        <v>9338</v>
      </c>
      <c r="B345" s="214" t="s">
        <v>8997</v>
      </c>
      <c r="C345" s="214" t="n">
        <v>40</v>
      </c>
      <c r="D345" s="214" t="s">
        <v>9381</v>
      </c>
      <c r="E345" s="215" t="n">
        <v>57.09</v>
      </c>
    </row>
    <row r="346" customFormat="false" ht="12.75" hidden="false" customHeight="false" outlineLevel="0" collapsed="false">
      <c r="A346" s="214" t="s">
        <v>9338</v>
      </c>
      <c r="B346" s="214" t="s">
        <v>8999</v>
      </c>
      <c r="C346" s="214" t="n">
        <v>40</v>
      </c>
      <c r="D346" s="214" t="s">
        <v>9382</v>
      </c>
      <c r="E346" s="215" t="n">
        <v>78.03</v>
      </c>
    </row>
    <row r="347" customFormat="false" ht="12.75" hidden="false" customHeight="false" outlineLevel="0" collapsed="false">
      <c r="A347" s="214" t="s">
        <v>9338</v>
      </c>
      <c r="B347" s="214" t="s">
        <v>9001</v>
      </c>
      <c r="C347" s="214" t="n">
        <v>40</v>
      </c>
      <c r="D347" s="214" t="s">
        <v>9383</v>
      </c>
      <c r="E347" s="215" t="n">
        <v>106.18</v>
      </c>
    </row>
    <row r="348" customFormat="false" ht="12.75" hidden="false" customHeight="false" outlineLevel="0" collapsed="false">
      <c r="A348" s="214" t="s">
        <v>9338</v>
      </c>
      <c r="B348" s="214" t="s">
        <v>9003</v>
      </c>
      <c r="C348" s="214" t="n">
        <v>40</v>
      </c>
      <c r="D348" s="214" t="s">
        <v>9384</v>
      </c>
      <c r="E348" s="215" t="n">
        <v>133.54</v>
      </c>
    </row>
    <row r="349" customFormat="false" ht="12.75" hidden="false" customHeight="false" outlineLevel="0" collapsed="false">
      <c r="A349" s="214" t="s">
        <v>9347</v>
      </c>
      <c r="B349" s="214" t="s">
        <v>9018</v>
      </c>
      <c r="C349" s="214" t="n">
        <v>40</v>
      </c>
      <c r="D349" s="214" t="s">
        <v>9385</v>
      </c>
      <c r="E349" s="215" t="n">
        <v>307.3</v>
      </c>
    </row>
    <row r="350" customFormat="false" ht="12.75" hidden="false" customHeight="false" outlineLevel="0" collapsed="false">
      <c r="A350" s="214" t="s">
        <v>9347</v>
      </c>
      <c r="B350" s="214" t="s">
        <v>9183</v>
      </c>
      <c r="C350" s="214" t="n">
        <v>40</v>
      </c>
      <c r="D350" s="214" t="s">
        <v>9386</v>
      </c>
      <c r="E350" s="215" t="n">
        <v>670.81</v>
      </c>
    </row>
    <row r="351" customFormat="false" ht="12.75" hidden="false" customHeight="false" outlineLevel="0" collapsed="false">
      <c r="A351" s="214" t="s">
        <v>9350</v>
      </c>
      <c r="B351" s="214" t="s">
        <v>9009</v>
      </c>
      <c r="C351" s="214" t="n">
        <v>40</v>
      </c>
      <c r="D351" s="214" t="s">
        <v>9387</v>
      </c>
      <c r="E351" s="215" t="n">
        <v>635.45</v>
      </c>
    </row>
    <row r="352" customFormat="false" ht="12.75" hidden="false" customHeight="false" outlineLevel="0" collapsed="false">
      <c r="A352" s="214" t="s">
        <v>9350</v>
      </c>
      <c r="B352" s="214" t="s">
        <v>9011</v>
      </c>
      <c r="C352" s="214" t="n">
        <v>40</v>
      </c>
      <c r="D352" s="214" t="s">
        <v>9388</v>
      </c>
      <c r="E352" s="215" t="n">
        <v>709.44</v>
      </c>
    </row>
    <row r="353" customFormat="false" ht="12.75" hidden="false" customHeight="false" outlineLevel="0" collapsed="false">
      <c r="A353" s="214" t="s">
        <v>9350</v>
      </c>
      <c r="B353" s="214" t="s">
        <v>9013</v>
      </c>
      <c r="C353" s="214" t="n">
        <v>40</v>
      </c>
      <c r="D353" s="214" t="s">
        <v>9389</v>
      </c>
      <c r="E353" s="215" t="n">
        <v>986.16</v>
      </c>
    </row>
    <row r="354" customFormat="false" ht="12.75" hidden="false" customHeight="false" outlineLevel="0" collapsed="false">
      <c r="A354" s="214" t="s">
        <v>9350</v>
      </c>
      <c r="B354" s="214" t="s">
        <v>9015</v>
      </c>
      <c r="C354" s="214" t="n">
        <v>40</v>
      </c>
      <c r="D354" s="214" t="s">
        <v>9390</v>
      </c>
      <c r="E354" s="215" t="n">
        <v>1053.7</v>
      </c>
    </row>
    <row r="355" customFormat="false" ht="12.75" hidden="false" customHeight="false" outlineLevel="0" collapsed="false">
      <c r="A355" s="214" t="s">
        <v>9350</v>
      </c>
      <c r="B355" s="214" t="s">
        <v>9023</v>
      </c>
      <c r="C355" s="214" t="n">
        <v>40</v>
      </c>
      <c r="D355" s="214" t="s">
        <v>9391</v>
      </c>
      <c r="E355" s="215" t="n">
        <v>1248.34</v>
      </c>
    </row>
    <row r="356" customFormat="false" ht="12.75" hidden="false" customHeight="false" outlineLevel="0" collapsed="false">
      <c r="A356" s="214" t="s">
        <v>9350</v>
      </c>
      <c r="B356" s="214" t="s">
        <v>9025</v>
      </c>
      <c r="C356" s="214" t="n">
        <v>40</v>
      </c>
      <c r="D356" s="214" t="s">
        <v>9392</v>
      </c>
      <c r="E356" s="215" t="n">
        <v>1092.29</v>
      </c>
    </row>
    <row r="357" customFormat="false" ht="12.75" hidden="false" customHeight="false" outlineLevel="0" collapsed="false">
      <c r="A357" s="214" t="s">
        <v>9350</v>
      </c>
      <c r="B357" s="214" t="s">
        <v>9029</v>
      </c>
      <c r="C357" s="214" t="n">
        <v>40</v>
      </c>
      <c r="D357" s="214" t="s">
        <v>9393</v>
      </c>
      <c r="E357" s="215" t="n">
        <v>1177.6</v>
      </c>
    </row>
    <row r="358" customFormat="false" ht="12.75" hidden="false" customHeight="false" outlineLevel="0" collapsed="false">
      <c r="A358" s="214" t="s">
        <v>9350</v>
      </c>
      <c r="B358" s="214" t="s">
        <v>9035</v>
      </c>
      <c r="C358" s="214" t="n">
        <v>40</v>
      </c>
      <c r="D358" s="214" t="s">
        <v>9394</v>
      </c>
      <c r="E358" s="215" t="n">
        <v>1042.46</v>
      </c>
    </row>
    <row r="359" customFormat="false" ht="12.75" hidden="false" customHeight="false" outlineLevel="0" collapsed="false">
      <c r="A359" s="214" t="s">
        <v>9335</v>
      </c>
      <c r="B359" s="214" t="s">
        <v>9395</v>
      </c>
      <c r="C359" s="214" t="n">
        <v>50</v>
      </c>
      <c r="D359" s="214" t="s">
        <v>9396</v>
      </c>
      <c r="E359" s="215" t="n">
        <v>93.33</v>
      </c>
    </row>
    <row r="360" customFormat="false" ht="12.75" hidden="false" customHeight="false" outlineLevel="0" collapsed="false">
      <c r="A360" s="214" t="s">
        <v>9335</v>
      </c>
      <c r="B360" s="214" t="s">
        <v>9170</v>
      </c>
      <c r="C360" s="214" t="n">
        <v>50</v>
      </c>
      <c r="D360" s="214" t="s">
        <v>9397</v>
      </c>
      <c r="E360" s="215" t="n">
        <v>624.21</v>
      </c>
    </row>
    <row r="361" customFormat="false" ht="12.75" hidden="false" customHeight="false" outlineLevel="0" collapsed="false">
      <c r="A361" s="214" t="s">
        <v>9335</v>
      </c>
      <c r="B361" s="214" t="s">
        <v>9172</v>
      </c>
      <c r="C361" s="214" t="n">
        <v>50</v>
      </c>
      <c r="D361" s="214" t="s">
        <v>9398</v>
      </c>
      <c r="E361" s="215" t="n">
        <v>1047.27</v>
      </c>
    </row>
    <row r="362" customFormat="false" ht="12.75" hidden="false" customHeight="false" outlineLevel="0" collapsed="false">
      <c r="A362" s="214" t="s">
        <v>9347</v>
      </c>
      <c r="B362" s="214" t="s">
        <v>9018</v>
      </c>
      <c r="C362" s="214" t="n">
        <v>50</v>
      </c>
      <c r="D362" s="214" t="s">
        <v>9399</v>
      </c>
      <c r="E362" s="215" t="n">
        <v>455.27</v>
      </c>
    </row>
    <row r="363" customFormat="false" ht="12.75" hidden="false" customHeight="false" outlineLevel="0" collapsed="false">
      <c r="A363" s="214" t="s">
        <v>9347</v>
      </c>
      <c r="B363" s="214" t="s">
        <v>9183</v>
      </c>
      <c r="C363" s="214" t="n">
        <v>50</v>
      </c>
      <c r="D363" s="214" t="s">
        <v>9400</v>
      </c>
      <c r="E363" s="215" t="n">
        <v>905.7</v>
      </c>
    </row>
    <row r="364" customFormat="false" ht="12.75" hidden="false" customHeight="false" outlineLevel="0" collapsed="false">
      <c r="A364" s="214" t="s">
        <v>9350</v>
      </c>
      <c r="B364" s="214" t="s">
        <v>9001</v>
      </c>
      <c r="C364" s="214" t="n">
        <v>50</v>
      </c>
      <c r="D364" s="214" t="s">
        <v>9401</v>
      </c>
      <c r="E364" s="215" t="n">
        <v>503.52</v>
      </c>
    </row>
    <row r="365" customFormat="false" ht="12.75" hidden="false" customHeight="false" outlineLevel="0" collapsed="false">
      <c r="A365" s="214" t="s">
        <v>9350</v>
      </c>
      <c r="B365" s="214" t="s">
        <v>9003</v>
      </c>
      <c r="C365" s="214" t="n">
        <v>50</v>
      </c>
      <c r="D365" s="214" t="s">
        <v>9402</v>
      </c>
      <c r="E365" s="215" t="n">
        <v>601.66</v>
      </c>
    </row>
    <row r="366" customFormat="false" ht="12.75" hidden="false" customHeight="false" outlineLevel="0" collapsed="false">
      <c r="A366" s="214" t="s">
        <v>9350</v>
      </c>
      <c r="B366" s="214" t="s">
        <v>9009</v>
      </c>
      <c r="C366" s="214" t="n">
        <v>50</v>
      </c>
      <c r="D366" s="214" t="s">
        <v>9403</v>
      </c>
      <c r="E366" s="215" t="n">
        <v>823.67</v>
      </c>
    </row>
    <row r="367" customFormat="false" ht="12.75" hidden="false" customHeight="false" outlineLevel="0" collapsed="false">
      <c r="A367" s="214" t="s">
        <v>9350</v>
      </c>
      <c r="B367" s="214" t="s">
        <v>9011</v>
      </c>
      <c r="C367" s="214" t="n">
        <v>50</v>
      </c>
      <c r="D367" s="214" t="s">
        <v>9404</v>
      </c>
      <c r="E367" s="215" t="n">
        <v>920.14</v>
      </c>
    </row>
    <row r="368" customFormat="false" ht="12.75" hidden="false" customHeight="false" outlineLevel="0" collapsed="false">
      <c r="A368" s="214" t="s">
        <v>9350</v>
      </c>
      <c r="B368" s="214" t="s">
        <v>9013</v>
      </c>
      <c r="C368" s="214" t="n">
        <v>50</v>
      </c>
      <c r="D368" s="214" t="s">
        <v>9405</v>
      </c>
      <c r="E368" s="215" t="n">
        <v>1325.58</v>
      </c>
    </row>
    <row r="369" customFormat="false" ht="12.75" hidden="false" customHeight="false" outlineLevel="0" collapsed="false">
      <c r="A369" s="214" t="s">
        <v>9350</v>
      </c>
      <c r="B369" s="214" t="s">
        <v>9015</v>
      </c>
      <c r="C369" s="214" t="n">
        <v>50</v>
      </c>
      <c r="D369" s="214" t="s">
        <v>9406</v>
      </c>
      <c r="E369" s="215" t="n">
        <v>1423.7</v>
      </c>
    </row>
    <row r="370" customFormat="false" ht="12.75" hidden="false" customHeight="false" outlineLevel="0" collapsed="false">
      <c r="A370" s="214" t="s">
        <v>9350</v>
      </c>
      <c r="B370" s="214" t="s">
        <v>9025</v>
      </c>
      <c r="C370" s="214" t="n">
        <v>50</v>
      </c>
      <c r="D370" s="214" t="s">
        <v>9407</v>
      </c>
      <c r="E370" s="215" t="n">
        <v>1533.12</v>
      </c>
    </row>
    <row r="371" customFormat="false" ht="12.75" hidden="false" customHeight="false" outlineLevel="0" collapsed="false">
      <c r="A371" s="214" t="s">
        <v>9350</v>
      </c>
      <c r="B371" s="214" t="s">
        <v>9029</v>
      </c>
      <c r="C371" s="214" t="n">
        <v>50</v>
      </c>
      <c r="D371" s="214" t="s">
        <v>9408</v>
      </c>
      <c r="E371" s="215" t="n">
        <v>1636.06</v>
      </c>
    </row>
    <row r="372" customFormat="false" ht="12.75" hidden="false" customHeight="false" outlineLevel="0" collapsed="false">
      <c r="A372" s="214" t="s">
        <v>9350</v>
      </c>
      <c r="B372" s="214" t="s">
        <v>9033</v>
      </c>
      <c r="C372" s="214" t="n">
        <v>50</v>
      </c>
      <c r="D372" s="214" t="s">
        <v>9409</v>
      </c>
      <c r="E372" s="215" t="n">
        <v>1764.8</v>
      </c>
    </row>
    <row r="373" customFormat="false" ht="12.75" hidden="false" customHeight="false" outlineLevel="0" collapsed="false">
      <c r="A373" s="214" t="s">
        <v>9350</v>
      </c>
      <c r="B373" s="214" t="s">
        <v>9035</v>
      </c>
      <c r="C373" s="214" t="n">
        <v>50</v>
      </c>
      <c r="D373" s="214" t="s">
        <v>9410</v>
      </c>
      <c r="E373" s="215" t="n">
        <v>1867.7</v>
      </c>
    </row>
    <row r="374" customFormat="false" ht="12.75" hidden="false" customHeight="false" outlineLevel="0" collapsed="false">
      <c r="A374" s="214" t="s">
        <v>8992</v>
      </c>
      <c r="B374" s="214" t="s">
        <v>9013</v>
      </c>
      <c r="C374" s="214" t="s">
        <v>9411</v>
      </c>
      <c r="D374" s="214" t="s">
        <v>9412</v>
      </c>
      <c r="E374" s="215" t="n">
        <v>201.11</v>
      </c>
    </row>
    <row r="375" customFormat="false" ht="12.75" hidden="false" customHeight="false" outlineLevel="0" collapsed="false">
      <c r="A375" s="214" t="s">
        <v>8992</v>
      </c>
      <c r="B375" s="214" t="s">
        <v>9015</v>
      </c>
      <c r="C375" s="214" t="s">
        <v>9411</v>
      </c>
      <c r="D375" s="214" t="s">
        <v>9413</v>
      </c>
      <c r="E375" s="215" t="n">
        <v>213.98</v>
      </c>
    </row>
    <row r="376" customFormat="false" ht="12.75" hidden="false" customHeight="false" outlineLevel="0" collapsed="false">
      <c r="A376" s="214" t="s">
        <v>8992</v>
      </c>
      <c r="B376" s="214" t="s">
        <v>9029</v>
      </c>
      <c r="C376" s="214" t="s">
        <v>9411</v>
      </c>
      <c r="D376" s="214" t="s">
        <v>9414</v>
      </c>
      <c r="E376" s="215" t="n">
        <v>258.99</v>
      </c>
    </row>
  </sheetData>
  <autoFilter ref="A1:E3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14"/>
    <col collapsed="false" customWidth="true" hidden="false" outlineLevel="0" max="3" min="3" style="0" width="7.99"/>
    <col collapsed="false" customWidth="true" hidden="false" outlineLevel="0" max="4" min="4" style="0" width="29.13"/>
    <col collapsed="false" customWidth="true" hidden="false" outlineLevel="0" max="5" min="5" style="0" width="6.85"/>
    <col collapsed="false" customWidth="true" hidden="false" outlineLevel="0" max="6" min="6" style="0" width="48.99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213" t="s">
        <v>639</v>
      </c>
      <c r="B1" s="213" t="s">
        <v>8980</v>
      </c>
      <c r="C1" s="213" t="s">
        <v>8981</v>
      </c>
      <c r="D1" s="213" t="s">
        <v>8982</v>
      </c>
      <c r="E1" s="213" t="s">
        <v>156</v>
      </c>
      <c r="F1" s="217"/>
      <c r="G1" s="217"/>
      <c r="H1" s="217"/>
    </row>
    <row r="2" customFormat="false" ht="15" hidden="false" customHeight="false" outlineLevel="0" collapsed="false">
      <c r="A2" s="27" t="s">
        <v>9415</v>
      </c>
      <c r="B2" s="27" t="s">
        <v>9115</v>
      </c>
      <c r="C2" s="27" t="n">
        <v>14</v>
      </c>
      <c r="D2" s="27" t="s">
        <v>9116</v>
      </c>
      <c r="E2" s="218" t="n">
        <v>12.85</v>
      </c>
      <c r="F2" s="216" t="s">
        <v>8986</v>
      </c>
    </row>
    <row r="3" customFormat="false" ht="15" hidden="false" customHeight="false" outlineLevel="0" collapsed="false">
      <c r="A3" s="27" t="s">
        <v>9415</v>
      </c>
      <c r="B3" s="27" t="s">
        <v>9009</v>
      </c>
      <c r="C3" s="27" t="n">
        <v>14</v>
      </c>
      <c r="D3" s="27" t="s">
        <v>9117</v>
      </c>
      <c r="E3" s="218" t="n">
        <v>117.41</v>
      </c>
    </row>
    <row r="4" customFormat="false" ht="15" hidden="false" customHeight="false" outlineLevel="0" collapsed="false">
      <c r="A4" s="27" t="s">
        <v>9415</v>
      </c>
      <c r="B4" s="27" t="s">
        <v>9011</v>
      </c>
      <c r="C4" s="27" t="n">
        <v>14</v>
      </c>
      <c r="D4" s="27" t="s">
        <v>9118</v>
      </c>
      <c r="E4" s="218" t="n">
        <v>127.86</v>
      </c>
    </row>
    <row r="5" customFormat="false" ht="15" hidden="false" customHeight="false" outlineLevel="0" collapsed="false">
      <c r="A5" s="27" t="s">
        <v>9415</v>
      </c>
      <c r="B5" s="27" t="s">
        <v>9119</v>
      </c>
      <c r="C5" s="27" t="n">
        <v>14</v>
      </c>
      <c r="D5" s="27" t="s">
        <v>9120</v>
      </c>
      <c r="E5" s="218" t="n">
        <v>166.05</v>
      </c>
      <c r="L5" s="219"/>
    </row>
    <row r="6" customFormat="false" ht="15" hidden="false" customHeight="false" outlineLevel="0" collapsed="false">
      <c r="A6" s="27" t="s">
        <v>9415</v>
      </c>
      <c r="B6" s="27" t="s">
        <v>9027</v>
      </c>
      <c r="C6" s="27" t="n">
        <v>14</v>
      </c>
      <c r="D6" s="27" t="s">
        <v>9121</v>
      </c>
      <c r="E6" s="218" t="n">
        <v>177.3</v>
      </c>
    </row>
    <row r="7" customFormat="false" ht="15" hidden="false" customHeight="false" outlineLevel="0" collapsed="false">
      <c r="A7" s="27" t="s">
        <v>9415</v>
      </c>
      <c r="B7" s="27" t="s">
        <v>9127</v>
      </c>
      <c r="C7" s="27" t="n">
        <v>14</v>
      </c>
      <c r="D7" s="27" t="s">
        <v>9128</v>
      </c>
      <c r="E7" s="218" t="n">
        <v>122.05</v>
      </c>
    </row>
    <row r="8" customFormat="false" ht="15" hidden="false" customHeight="false" outlineLevel="0" collapsed="false">
      <c r="A8" s="27" t="s">
        <v>9415</v>
      </c>
      <c r="B8" s="27" t="s">
        <v>9130</v>
      </c>
      <c r="C8" s="27" t="n">
        <v>14</v>
      </c>
      <c r="D8" s="27" t="s">
        <v>9136</v>
      </c>
      <c r="E8" s="218" t="n">
        <v>133.34</v>
      </c>
    </row>
    <row r="9" customFormat="false" ht="15" hidden="false" customHeight="false" outlineLevel="0" collapsed="false">
      <c r="A9" s="27" t="s">
        <v>9415</v>
      </c>
      <c r="B9" s="27" t="s">
        <v>9011</v>
      </c>
      <c r="C9" s="27" t="n">
        <v>22</v>
      </c>
      <c r="D9" s="27" t="s">
        <v>9260</v>
      </c>
      <c r="E9" s="218" t="n">
        <v>236.38</v>
      </c>
    </row>
    <row r="10" customFormat="false" ht="15" hidden="false" customHeight="false" outlineLevel="0" collapsed="false">
      <c r="A10" s="27" t="s">
        <v>9415</v>
      </c>
      <c r="B10" s="27" t="s">
        <v>9119</v>
      </c>
      <c r="C10" s="27" t="n">
        <v>22</v>
      </c>
      <c r="D10" s="27" t="s">
        <v>9257</v>
      </c>
      <c r="E10" s="218" t="n">
        <v>198.04</v>
      </c>
    </row>
    <row r="11" customFormat="false" ht="15" hidden="false" customHeight="false" outlineLevel="0" collapsed="false">
      <c r="A11" s="27" t="s">
        <v>9415</v>
      </c>
      <c r="B11" s="27" t="s">
        <v>9127</v>
      </c>
      <c r="C11" s="27" t="n">
        <v>22</v>
      </c>
      <c r="D11" s="27" t="s">
        <v>9416</v>
      </c>
      <c r="E11" s="218" t="n">
        <v>154.1</v>
      </c>
    </row>
    <row r="12" customFormat="false" ht="15" hidden="false" customHeight="false" outlineLevel="0" collapsed="false">
      <c r="A12" s="27" t="s">
        <v>9415</v>
      </c>
      <c r="B12" s="27" t="s">
        <v>9027</v>
      </c>
      <c r="C12" s="27" t="n">
        <v>22</v>
      </c>
      <c r="D12" s="27" t="s">
        <v>9258</v>
      </c>
      <c r="E12" s="218" t="n">
        <v>230.22</v>
      </c>
    </row>
    <row r="13" customFormat="false" ht="15" hidden="false" customHeight="false" outlineLevel="0" collapsed="false">
      <c r="A13" s="27" t="s">
        <v>9415</v>
      </c>
      <c r="B13" s="27" t="s">
        <v>9130</v>
      </c>
      <c r="C13" s="27" t="n">
        <v>22</v>
      </c>
      <c r="D13" s="27" t="s">
        <v>9259</v>
      </c>
      <c r="E13" s="218" t="n">
        <v>186.28</v>
      </c>
    </row>
    <row r="14" customFormat="false" ht="15" hidden="false" customHeight="false" outlineLevel="0" collapsed="false">
      <c r="A14" s="27" t="s">
        <v>9417</v>
      </c>
      <c r="B14" s="27" t="s">
        <v>9418</v>
      </c>
      <c r="C14" s="27" t="n">
        <v>16</v>
      </c>
      <c r="D14" s="27" t="s">
        <v>9419</v>
      </c>
      <c r="E14" s="218" t="n">
        <v>158.72</v>
      </c>
      <c r="F14" s="212"/>
    </row>
    <row r="15" customFormat="false" ht="15" hidden="false" customHeight="false" outlineLevel="0" collapsed="false">
      <c r="A15" s="27" t="s">
        <v>9417</v>
      </c>
      <c r="B15" s="27" t="s">
        <v>9420</v>
      </c>
      <c r="C15" s="27" t="n">
        <v>16</v>
      </c>
      <c r="D15" s="27" t="s">
        <v>9421</v>
      </c>
      <c r="E15" s="218" t="n">
        <v>243.47</v>
      </c>
      <c r="F15" s="212"/>
    </row>
    <row r="16" customFormat="false" ht="15" hidden="false" customHeight="false" outlineLevel="0" collapsed="false">
      <c r="A16" s="27" t="s">
        <v>9417</v>
      </c>
      <c r="B16" s="27" t="s">
        <v>9422</v>
      </c>
      <c r="C16" s="27" t="n">
        <v>16</v>
      </c>
      <c r="D16" s="27" t="s">
        <v>9423</v>
      </c>
      <c r="E16" s="218" t="n">
        <v>237.13</v>
      </c>
      <c r="F16" s="212"/>
    </row>
    <row r="17" customFormat="false" ht="15" hidden="false" customHeight="false" outlineLevel="0" collapsed="false">
      <c r="A17" s="27" t="s">
        <v>9417</v>
      </c>
      <c r="B17" s="27" t="s">
        <v>9424</v>
      </c>
      <c r="C17" s="27" t="n">
        <v>16</v>
      </c>
      <c r="D17" s="27" t="s">
        <v>9425</v>
      </c>
      <c r="E17" s="218" t="n">
        <v>180.71</v>
      </c>
      <c r="F17" s="212"/>
      <c r="K17" s="214"/>
      <c r="L17" s="214"/>
      <c r="M17" s="214"/>
      <c r="N17" s="214"/>
      <c r="O17" s="218"/>
    </row>
    <row r="18" customFormat="false" ht="15" hidden="false" customHeight="false" outlineLevel="0" collapsed="false">
      <c r="A18" s="27" t="s">
        <v>9417</v>
      </c>
      <c r="B18" s="27" t="s">
        <v>9426</v>
      </c>
      <c r="C18" s="27" t="n">
        <v>16</v>
      </c>
      <c r="D18" s="27" t="s">
        <v>9427</v>
      </c>
      <c r="E18" s="218" t="n">
        <v>148.58</v>
      </c>
      <c r="F18" s="212"/>
      <c r="K18" s="214"/>
      <c r="L18" s="214"/>
      <c r="M18" s="214"/>
      <c r="N18" s="214"/>
      <c r="O18" s="218"/>
    </row>
    <row r="19" customFormat="false" ht="15" hidden="false" customHeight="false" outlineLevel="0" collapsed="false">
      <c r="A19" s="27" t="s">
        <v>9417</v>
      </c>
      <c r="B19" s="27" t="s">
        <v>9428</v>
      </c>
      <c r="C19" s="27" t="n">
        <v>16</v>
      </c>
      <c r="D19" s="27" t="s">
        <v>9429</v>
      </c>
      <c r="E19" s="218" t="n">
        <v>122.48</v>
      </c>
      <c r="F19" s="212"/>
    </row>
    <row r="20" customFormat="false" ht="15" hidden="false" customHeight="false" outlineLevel="0" collapsed="false">
      <c r="A20" s="27" t="s">
        <v>9417</v>
      </c>
      <c r="B20" s="27"/>
      <c r="C20" s="27" t="n">
        <v>14</v>
      </c>
      <c r="D20" s="27" t="s">
        <v>9430</v>
      </c>
      <c r="E20" s="218" t="n">
        <v>103.12</v>
      </c>
      <c r="F20" s="212"/>
    </row>
    <row r="21" customFormat="false" ht="15" hidden="false" customHeight="false" outlineLevel="0" collapsed="false">
      <c r="A21" s="27" t="s">
        <v>9417</v>
      </c>
      <c r="B21" s="27"/>
      <c r="C21" s="27" t="n">
        <v>14</v>
      </c>
      <c r="D21" s="27" t="s">
        <v>9431</v>
      </c>
      <c r="E21" s="218" t="n">
        <v>86.14</v>
      </c>
      <c r="F21" s="212"/>
    </row>
    <row r="22" customFormat="false" ht="15" hidden="false" customHeight="false" outlineLevel="0" collapsed="false">
      <c r="A22" s="27" t="s">
        <v>9417</v>
      </c>
      <c r="B22" s="27"/>
      <c r="C22" s="27" t="n">
        <v>14</v>
      </c>
      <c r="D22" s="27" t="s">
        <v>9432</v>
      </c>
      <c r="E22" s="218" t="n">
        <v>118.9</v>
      </c>
    </row>
    <row r="23" customFormat="false" ht="15" hidden="false" customHeight="false" outlineLevel="0" collapsed="false">
      <c r="A23" s="27" t="s">
        <v>9417</v>
      </c>
      <c r="B23" s="27"/>
      <c r="C23" s="27" t="n">
        <v>14</v>
      </c>
      <c r="D23" s="27" t="s">
        <v>9433</v>
      </c>
      <c r="E23" s="218" t="n">
        <v>118.9</v>
      </c>
    </row>
    <row r="24" customFormat="false" ht="15" hidden="false" customHeight="false" outlineLevel="0" collapsed="false">
      <c r="A24" s="27" t="s">
        <v>9417</v>
      </c>
      <c r="B24" s="27"/>
      <c r="C24" s="27" t="n">
        <v>14</v>
      </c>
      <c r="D24" s="27" t="s">
        <v>9434</v>
      </c>
      <c r="E24" s="218" t="n">
        <v>0</v>
      </c>
      <c r="F24" s="212"/>
      <c r="I24" s="212"/>
    </row>
    <row r="25" customFormat="false" ht="15" hidden="false" customHeight="false" outlineLevel="0" collapsed="false">
      <c r="A25" s="27" t="s">
        <v>9417</v>
      </c>
      <c r="B25" s="27"/>
      <c r="C25" s="27" t="n">
        <v>14</v>
      </c>
      <c r="D25" s="27" t="s">
        <v>9435</v>
      </c>
      <c r="E25" s="218" t="n">
        <v>103.12</v>
      </c>
    </row>
    <row r="26" customFormat="false" ht="15" hidden="false" customHeight="false" outlineLevel="0" collapsed="false">
      <c r="A26" s="27" t="s">
        <v>9417</v>
      </c>
      <c r="B26" s="27"/>
      <c r="C26" s="27" t="n">
        <v>14</v>
      </c>
      <c r="D26" s="27" t="s">
        <v>9436</v>
      </c>
      <c r="E26" s="218" t="n">
        <v>86.14</v>
      </c>
      <c r="F26" s="212"/>
      <c r="I26" s="212"/>
    </row>
    <row r="27" customFormat="false" ht="15" hidden="false" customHeight="false" outlineLevel="0" collapsed="false">
      <c r="A27" s="27" t="s">
        <v>9417</v>
      </c>
      <c r="B27" s="27"/>
      <c r="C27" s="27" t="n">
        <v>14</v>
      </c>
      <c r="D27" s="27" t="s">
        <v>9432</v>
      </c>
      <c r="E27" s="218" t="n">
        <v>118.9</v>
      </c>
      <c r="F27" s="212"/>
      <c r="I27" s="212"/>
    </row>
    <row r="28" customFormat="false" ht="15" hidden="false" customHeight="false" outlineLevel="0" collapsed="false">
      <c r="A28" s="27" t="s">
        <v>9417</v>
      </c>
      <c r="B28" s="27"/>
      <c r="C28" s="27" t="n">
        <v>14</v>
      </c>
      <c r="D28" s="27" t="s">
        <v>9433</v>
      </c>
      <c r="E28" s="218" t="n">
        <v>118.9</v>
      </c>
      <c r="F28" s="212"/>
      <c r="I28" s="212"/>
    </row>
    <row r="29" customFormat="false" ht="15" hidden="false" customHeight="false" outlineLevel="0" collapsed="false">
      <c r="A29" s="27" t="s">
        <v>9417</v>
      </c>
      <c r="B29" s="27"/>
      <c r="C29" s="27" t="n">
        <v>14</v>
      </c>
      <c r="D29" s="27" t="s">
        <v>9437</v>
      </c>
      <c r="E29" s="218" t="n"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12"/>
      <c r="G30" s="215"/>
      <c r="I30" s="212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12"/>
      <c r="G31" s="215"/>
      <c r="I31" s="212"/>
    </row>
    <row r="32" customFormat="false" ht="15" hidden="false" customHeight="false" outlineLevel="0" collapsed="false">
      <c r="A32" s="27"/>
      <c r="B32" s="27"/>
      <c r="C32" s="27"/>
      <c r="D32" s="27"/>
      <c r="E32" s="27"/>
    </row>
    <row r="33" customFormat="false" ht="15" hidden="false" customHeight="false" outlineLevel="0" collapsed="false">
      <c r="A33" s="27"/>
      <c r="B33" s="27"/>
      <c r="C33" s="27"/>
      <c r="D33" s="27"/>
      <c r="E3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85"/>
    <col collapsed="false" customWidth="true" hidden="false" outlineLevel="0" max="3" min="3" style="0" width="7.99"/>
    <col collapsed="false" customWidth="true" hidden="false" outlineLevel="0" max="4" min="4" style="0" width="20.99"/>
    <col collapsed="false" customWidth="true" hidden="false" outlineLevel="0" max="5" min="5" style="0" width="8.99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213" t="s">
        <v>639</v>
      </c>
      <c r="B1" s="213" t="s">
        <v>8980</v>
      </c>
      <c r="C1" s="213" t="s">
        <v>8981</v>
      </c>
      <c r="D1" s="213" t="s">
        <v>8982</v>
      </c>
      <c r="E1" s="213" t="s">
        <v>156</v>
      </c>
    </row>
    <row r="2" customFormat="false" ht="15" hidden="false" customHeight="false" outlineLevel="0" collapsed="false">
      <c r="A2" s="220" t="s">
        <v>8983</v>
      </c>
      <c r="B2" s="220" t="s">
        <v>9438</v>
      </c>
      <c r="C2" s="220" t="s">
        <v>9439</v>
      </c>
      <c r="D2" s="220" t="str">
        <f aca="false">CONCATENATE(A2,B2,C2)</f>
        <v>B&amp;T SSIC-SSIC-EPDM  ø 14</v>
      </c>
      <c r="E2" s="221" t="n">
        <v>154.68</v>
      </c>
      <c r="G2" s="220" t="s">
        <v>9440</v>
      </c>
      <c r="H2" s="220" t="s">
        <v>9441</v>
      </c>
      <c r="J2" s="216" t="s">
        <v>8986</v>
      </c>
    </row>
    <row r="3" customFormat="false" ht="15" hidden="false" customHeight="false" outlineLevel="0" collapsed="false">
      <c r="A3" s="220" t="s">
        <v>8983</v>
      </c>
      <c r="B3" s="220" t="s">
        <v>9442</v>
      </c>
      <c r="C3" s="220" t="s">
        <v>9439</v>
      </c>
      <c r="D3" s="220" t="str">
        <f aca="false">CONCATENATE(A3,B3,C3)</f>
        <v>B&amp;T B-SSIC-FKM  ø 14</v>
      </c>
      <c r="E3" s="221" t="n">
        <v>143.85</v>
      </c>
      <c r="G3" s="222" t="s">
        <v>9443</v>
      </c>
      <c r="H3" s="222" t="s">
        <v>9441</v>
      </c>
    </row>
    <row r="4" customFormat="false" ht="15" hidden="false" customHeight="false" outlineLevel="0" collapsed="false">
      <c r="A4" s="220" t="s">
        <v>8983</v>
      </c>
      <c r="B4" s="220" t="s">
        <v>9444</v>
      </c>
      <c r="C4" s="220" t="s">
        <v>9439</v>
      </c>
      <c r="D4" s="220" t="str">
        <f aca="false">CONCATENATE(A4,B4,C4)</f>
        <v>B&amp;T SSIC-SSIC-FKM  ø 14</v>
      </c>
      <c r="E4" s="221" t="n">
        <v>178.51</v>
      </c>
    </row>
    <row r="5" customFormat="false" ht="15" hidden="false" customHeight="false" outlineLevel="0" collapsed="false">
      <c r="A5" s="220" t="s">
        <v>8983</v>
      </c>
      <c r="B5" s="220" t="s">
        <v>9445</v>
      </c>
      <c r="C5" s="220" t="s">
        <v>9439</v>
      </c>
      <c r="D5" s="220" t="str">
        <f aca="false">CONCATENATE(A5,B5,C5)</f>
        <v>B&amp;T A-SSIC-FKM  ø 14</v>
      </c>
      <c r="E5" s="221" t="n">
        <v>299.83</v>
      </c>
      <c r="G5" s="223"/>
      <c r="H5" s="223" t="s">
        <v>9446</v>
      </c>
    </row>
    <row r="6" customFormat="false" ht="15" hidden="false" customHeight="false" outlineLevel="0" collapsed="false">
      <c r="A6" s="222" t="s">
        <v>8983</v>
      </c>
      <c r="B6" s="222" t="s">
        <v>9447</v>
      </c>
      <c r="C6" s="222" t="s">
        <v>9439</v>
      </c>
      <c r="D6" s="222" t="str">
        <f aca="false">CONCATENATE(A6,B6,C6)</f>
        <v>B&amp;T SSIC-SSIC-EPDM ø 14</v>
      </c>
      <c r="E6" s="224" t="n">
        <v>154.68</v>
      </c>
    </row>
    <row r="7" customFormat="false" ht="15" hidden="false" customHeight="false" outlineLevel="0" collapsed="false">
      <c r="A7" s="222" t="s">
        <v>8983</v>
      </c>
      <c r="B7" s="222" t="s">
        <v>9448</v>
      </c>
      <c r="C7" s="222" t="s">
        <v>9439</v>
      </c>
      <c r="D7" s="222" t="str">
        <f aca="false">CONCATENATE(A7,B7,C7)</f>
        <v>B&amp;T B-SSIC-FKM ø 14</v>
      </c>
      <c r="E7" s="224" t="n">
        <v>263.43</v>
      </c>
      <c r="G7" s="225"/>
      <c r="H7" s="225" t="s">
        <v>2046</v>
      </c>
    </row>
    <row r="8" customFormat="false" ht="15" hidden="false" customHeight="false" outlineLevel="0" collapsed="false">
      <c r="A8" s="222" t="s">
        <v>8983</v>
      </c>
      <c r="B8" s="222" t="s">
        <v>9449</v>
      </c>
      <c r="C8" s="222" t="s">
        <v>9439</v>
      </c>
      <c r="D8" s="222" t="str">
        <f aca="false">CONCATENATE(A8,B8,C8)</f>
        <v>B&amp;T A-SSIC-FKM ø 14</v>
      </c>
      <c r="E8" s="224" t="n">
        <v>717.5</v>
      </c>
    </row>
    <row r="9" customFormat="false" ht="15" hidden="false" customHeight="false" outlineLevel="0" collapsed="false">
      <c r="A9" s="222" t="s">
        <v>8983</v>
      </c>
      <c r="B9" s="222" t="s">
        <v>9450</v>
      </c>
      <c r="C9" s="222" t="s">
        <v>9439</v>
      </c>
      <c r="D9" s="222" t="str">
        <f aca="false">CONCATENATE(A9,B9,C9)</f>
        <v>B&amp;T SSIC-SSIC-FKM ø 14</v>
      </c>
      <c r="E9" s="224" t="n">
        <v>227.04</v>
      </c>
    </row>
    <row r="11" customFormat="false" ht="15" hidden="false" customHeight="false" outlineLevel="0" collapsed="false">
      <c r="A11" s="223" t="s">
        <v>8983</v>
      </c>
      <c r="B11" s="223" t="s">
        <v>9447</v>
      </c>
      <c r="C11" s="223" t="s">
        <v>9451</v>
      </c>
      <c r="D11" s="223" t="str">
        <f aca="false">CONCATENATE(A11,B11,C11)</f>
        <v>B&amp;T SSIC-SSIC-EPDM ø 22</v>
      </c>
      <c r="E11" s="226" t="n">
        <v>158.72</v>
      </c>
    </row>
    <row r="12" customFormat="false" ht="15" hidden="false" customHeight="false" outlineLevel="0" collapsed="false">
      <c r="A12" s="223" t="s">
        <v>8983</v>
      </c>
      <c r="B12" s="223" t="s">
        <v>9449</v>
      </c>
      <c r="C12" s="223" t="s">
        <v>9451</v>
      </c>
      <c r="D12" s="223" t="str">
        <f aca="false">CONCATENATE(A12,B12,C12)</f>
        <v>B&amp;T A-SSIC-FKM ø 22</v>
      </c>
      <c r="E12" s="226" t="n">
        <v>237.12</v>
      </c>
    </row>
    <row r="13" customFormat="false" ht="15" hidden="false" customHeight="false" outlineLevel="0" collapsed="false">
      <c r="A13" s="223" t="s">
        <v>8983</v>
      </c>
      <c r="B13" s="223" t="s">
        <v>9450</v>
      </c>
      <c r="C13" s="223" t="s">
        <v>9451</v>
      </c>
      <c r="D13" s="223" t="str">
        <f aca="false">CONCATENATE(A13,B13,C13)</f>
        <v>B&amp;T SSIC-SSIC-FKM ø 22</v>
      </c>
      <c r="E13" s="226" t="n">
        <v>180.71</v>
      </c>
    </row>
    <row r="15" customFormat="false" ht="15" hidden="false" customHeight="false" outlineLevel="0" collapsed="false">
      <c r="A15" s="225" t="s">
        <v>9452</v>
      </c>
      <c r="B15" s="225" t="s">
        <v>9453</v>
      </c>
      <c r="C15" s="225" t="s">
        <v>9439</v>
      </c>
      <c r="D15" s="225" t="str">
        <f aca="false">CONCATENATE(A15,B15,C15)</f>
        <v>B&amp;TSIC-SIC-EDPM ø 14</v>
      </c>
      <c r="E15" s="225" t="n">
        <v>154.68</v>
      </c>
    </row>
    <row r="16" customFormat="false" ht="15" hidden="false" customHeight="false" outlineLevel="0" collapsed="false">
      <c r="A16" s="225" t="s">
        <v>9452</v>
      </c>
      <c r="B16" s="225" t="s">
        <v>9448</v>
      </c>
      <c r="C16" s="225" t="s">
        <v>9439</v>
      </c>
      <c r="D16" s="225" t="str">
        <f aca="false">CONCATENATE(A16,B16,C16)</f>
        <v>B&amp;TB-SSIC-FKM ø 14</v>
      </c>
      <c r="E16" s="225" t="n">
        <v>143.85</v>
      </c>
    </row>
    <row r="17" customFormat="false" ht="15" hidden="false" customHeight="false" outlineLevel="0" collapsed="false">
      <c r="A17" s="225" t="s">
        <v>9452</v>
      </c>
      <c r="B17" s="225" t="s">
        <v>9450</v>
      </c>
      <c r="C17" s="225" t="s">
        <v>9439</v>
      </c>
      <c r="D17" s="225" t="str">
        <f aca="false">CONCATENATE(A17,B17,C17)</f>
        <v>B&amp;TSSIC-SSIC-FKM ø 14</v>
      </c>
      <c r="E17" s="225" t="n">
        <v>178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10.84765625" defaultRowHeight="15" zeroHeight="false" outlineLevelRow="0" outlineLevelCol="0"/>
  <cols>
    <col collapsed="false" customWidth="true" hidden="false" outlineLevel="0" max="1" min="1" style="227" width="8.14"/>
    <col collapsed="false" customWidth="true" hidden="false" outlineLevel="0" max="2" min="2" style="227" width="2.13"/>
    <col collapsed="false" customWidth="true" hidden="false" outlineLevel="0" max="3" min="3" style="227" width="6.13"/>
    <col collapsed="false" customWidth="true" hidden="false" outlineLevel="0" max="4" min="4" style="227" width="2.13"/>
    <col collapsed="false" customWidth="true" hidden="false" outlineLevel="0" max="5" min="5" style="227" width="4.14"/>
    <col collapsed="false" customWidth="true" hidden="false" outlineLevel="0" max="6" min="6" style="227" width="5.85"/>
    <col collapsed="false" customWidth="true" hidden="false" outlineLevel="0" max="7" min="7" style="227" width="26.42"/>
    <col collapsed="false" customWidth="true" hidden="false" outlineLevel="0" max="8" min="8" style="227" width="6.13"/>
    <col collapsed="false" customWidth="false" hidden="false" outlineLevel="0" max="257" min="9" style="227" width="10.85"/>
  </cols>
  <sheetData>
    <row r="1" customFormat="false" ht="15" hidden="false" customHeight="false" outlineLevel="0" collapsed="false">
      <c r="A1" s="213"/>
      <c r="B1" s="213"/>
      <c r="C1" s="213"/>
      <c r="D1" s="213"/>
      <c r="E1" s="213"/>
      <c r="F1" s="213" t="s">
        <v>9454</v>
      </c>
      <c r="G1" s="213" t="s">
        <v>8982</v>
      </c>
      <c r="H1" s="213" t="s">
        <v>156</v>
      </c>
    </row>
    <row r="2" customFormat="false" ht="15" hidden="false" customHeight="false" outlineLevel="0" collapsed="false">
      <c r="A2" s="212" t="s">
        <v>9455</v>
      </c>
      <c r="B2" s="212" t="s">
        <v>9456</v>
      </c>
      <c r="C2" s="212" t="s">
        <v>9457</v>
      </c>
      <c r="D2" s="212" t="s">
        <v>9456</v>
      </c>
      <c r="E2" s="212" t="s">
        <v>9458</v>
      </c>
      <c r="F2" s="212" t="s">
        <v>9459</v>
      </c>
      <c r="G2" s="212" t="s">
        <v>9460</v>
      </c>
      <c r="H2" s="212" t="n">
        <v>14.94</v>
      </c>
      <c r="I2" s="10"/>
      <c r="J2" s="216" t="s">
        <v>8986</v>
      </c>
    </row>
    <row r="3" customFormat="false" ht="15" hidden="false" customHeight="false" outlineLevel="0" collapsed="false">
      <c r="A3" s="212" t="s">
        <v>9461</v>
      </c>
      <c r="B3" s="212" t="s">
        <v>9456</v>
      </c>
      <c r="C3" s="212" t="s">
        <v>9462</v>
      </c>
      <c r="D3" s="212" t="s">
        <v>9456</v>
      </c>
      <c r="E3" s="212" t="s">
        <v>9458</v>
      </c>
      <c r="F3" s="212" t="s">
        <v>9459</v>
      </c>
      <c r="G3" s="212" t="s">
        <v>9463</v>
      </c>
      <c r="H3" s="212" t="n">
        <v>15.63</v>
      </c>
      <c r="I3" s="10"/>
    </row>
    <row r="4" customFormat="false" ht="15" hidden="false" customHeight="false" outlineLevel="0" collapsed="false">
      <c r="A4" s="212" t="s">
        <v>9464</v>
      </c>
      <c r="B4" s="212" t="s">
        <v>9456</v>
      </c>
      <c r="C4" s="212" t="s">
        <v>9465</v>
      </c>
      <c r="D4" s="212" t="s">
        <v>9456</v>
      </c>
      <c r="E4" s="212" t="s">
        <v>9466</v>
      </c>
      <c r="F4" s="212" t="s">
        <v>9459</v>
      </c>
      <c r="G4" s="212" t="s">
        <v>9467</v>
      </c>
      <c r="H4" s="212" t="n">
        <v>16.87</v>
      </c>
      <c r="I4" s="10"/>
    </row>
    <row r="5" customFormat="false" ht="15" hidden="false" customHeight="false" outlineLevel="0" collapsed="false">
      <c r="A5" s="212" t="s">
        <v>9468</v>
      </c>
      <c r="B5" s="212" t="s">
        <v>9456</v>
      </c>
      <c r="C5" s="212" t="s">
        <v>9469</v>
      </c>
      <c r="D5" s="212" t="s">
        <v>9456</v>
      </c>
      <c r="E5" s="212" t="s">
        <v>9466</v>
      </c>
      <c r="F5" s="212" t="s">
        <v>9459</v>
      </c>
      <c r="G5" s="212" t="s">
        <v>9470</v>
      </c>
      <c r="H5" s="212" t="n">
        <v>24.98</v>
      </c>
      <c r="I5" s="10"/>
    </row>
    <row r="6" customFormat="false" ht="15" hidden="false" customHeight="false" outlineLevel="0" collapsed="false">
      <c r="A6" s="212" t="s">
        <v>9471</v>
      </c>
      <c r="B6" s="212" t="s">
        <v>9456</v>
      </c>
      <c r="C6" s="212" t="s">
        <v>9472</v>
      </c>
      <c r="D6" s="212" t="s">
        <v>9456</v>
      </c>
      <c r="E6" s="212" t="s">
        <v>9466</v>
      </c>
      <c r="F6" s="212" t="s">
        <v>9459</v>
      </c>
      <c r="G6" s="212" t="s">
        <v>9473</v>
      </c>
      <c r="H6" s="212" t="n">
        <v>20.91</v>
      </c>
      <c r="I6" s="10"/>
    </row>
    <row r="7" customFormat="false" ht="15" hidden="false" customHeight="false" outlineLevel="0" collapsed="false">
      <c r="A7" s="212" t="s">
        <v>9472</v>
      </c>
      <c r="B7" s="212" t="s">
        <v>9456</v>
      </c>
      <c r="C7" s="212" t="s">
        <v>9474</v>
      </c>
      <c r="D7" s="212" t="s">
        <v>9456</v>
      </c>
      <c r="E7" s="212" t="s">
        <v>9466</v>
      </c>
      <c r="F7" s="212" t="s">
        <v>9459</v>
      </c>
      <c r="G7" s="212" t="s">
        <v>9475</v>
      </c>
      <c r="H7" s="212" t="n">
        <v>24.18</v>
      </c>
      <c r="I7" s="10"/>
    </row>
    <row r="8" customFormat="false" ht="15" hidden="false" customHeight="false" outlineLevel="0" collapsed="false">
      <c r="A8" s="212" t="s">
        <v>9476</v>
      </c>
      <c r="B8" s="212" t="s">
        <v>9456</v>
      </c>
      <c r="C8" s="212" t="s">
        <v>9477</v>
      </c>
      <c r="D8" s="212" t="s">
        <v>9456</v>
      </c>
      <c r="E8" s="212" t="s">
        <v>9478</v>
      </c>
      <c r="F8" s="212" t="s">
        <v>9459</v>
      </c>
      <c r="G8" s="212" t="s">
        <v>9479</v>
      </c>
      <c r="H8" s="212" t="n">
        <v>60.36</v>
      </c>
      <c r="I8" s="10"/>
    </row>
    <row r="9" customFormat="false" ht="15" hidden="false" customHeight="false" outlineLevel="0" collapsed="false">
      <c r="A9" s="212" t="s">
        <v>9480</v>
      </c>
      <c r="B9" s="212" t="s">
        <v>9456</v>
      </c>
      <c r="C9" s="212" t="s">
        <v>9481</v>
      </c>
      <c r="D9" s="212" t="s">
        <v>9456</v>
      </c>
      <c r="E9" s="212" t="s">
        <v>9482</v>
      </c>
      <c r="F9" s="212" t="s">
        <v>9459</v>
      </c>
      <c r="G9" s="212" t="s">
        <v>9483</v>
      </c>
      <c r="H9" s="212" t="n">
        <v>86.94</v>
      </c>
      <c r="I9" s="10"/>
    </row>
    <row r="10" customFormat="false" ht="15" hidden="false" customHeight="false" outlineLevel="0" collapsed="false">
      <c r="A10" s="212" t="s">
        <v>9484</v>
      </c>
      <c r="B10" s="212" t="s">
        <v>9456</v>
      </c>
      <c r="C10" s="212" t="s">
        <v>9485</v>
      </c>
      <c r="D10" s="212" t="s">
        <v>9456</v>
      </c>
      <c r="E10" s="212" t="s">
        <v>9486</v>
      </c>
      <c r="F10" s="212" t="s">
        <v>9459</v>
      </c>
      <c r="G10" s="212" t="s">
        <v>9487</v>
      </c>
      <c r="H10" s="212" t="n">
        <v>160.89</v>
      </c>
      <c r="I10" s="10"/>
    </row>
    <row r="11" customFormat="false" ht="15" hidden="false" customHeight="false" outlineLevel="0" collapsed="false">
      <c r="A11" s="212" t="s">
        <v>9488</v>
      </c>
      <c r="B11" s="212" t="s">
        <v>9456</v>
      </c>
      <c r="C11" s="212" t="s">
        <v>9465</v>
      </c>
      <c r="D11" s="212" t="s">
        <v>9456</v>
      </c>
      <c r="E11" s="212" t="s">
        <v>9489</v>
      </c>
      <c r="F11" s="212" t="s">
        <v>9459</v>
      </c>
      <c r="G11" s="212" t="s">
        <v>9490</v>
      </c>
      <c r="H11" s="212" t="n">
        <v>30.56</v>
      </c>
      <c r="I11" s="10"/>
    </row>
    <row r="12" customFormat="false" ht="15" hidden="false" customHeight="false" outlineLevel="0" collapsed="false">
      <c r="A12" s="212" t="s">
        <v>9491</v>
      </c>
      <c r="B12" s="212" t="s">
        <v>9456</v>
      </c>
      <c r="C12" s="212" t="s">
        <v>9474</v>
      </c>
      <c r="D12" s="212" t="s">
        <v>9456</v>
      </c>
      <c r="E12" s="212" t="n">
        <v>0.8</v>
      </c>
      <c r="F12" s="212" t="s">
        <v>9459</v>
      </c>
      <c r="G12" s="212" t="s">
        <v>9492</v>
      </c>
      <c r="H12" s="212" t="n">
        <v>40.26</v>
      </c>
      <c r="I12" s="10"/>
    </row>
    <row r="13" customFormat="false" ht="15" hidden="false" customHeight="false" outlineLevel="0" collapsed="false">
      <c r="A13" s="212" t="s">
        <v>9471</v>
      </c>
      <c r="B13" s="212" t="s">
        <v>9456</v>
      </c>
      <c r="C13" s="212" t="s">
        <v>9476</v>
      </c>
      <c r="D13" s="212" t="s">
        <v>9456</v>
      </c>
      <c r="E13" s="212" t="s">
        <v>9493</v>
      </c>
      <c r="F13" s="212" t="s">
        <v>9459</v>
      </c>
      <c r="G13" s="212" t="s">
        <v>9494</v>
      </c>
      <c r="H13" s="212" t="n">
        <v>47.49</v>
      </c>
      <c r="I13" s="10"/>
    </row>
    <row r="14" customFormat="false" ht="15" hidden="false" customHeight="false" outlineLevel="0" collapsed="false">
      <c r="A14" s="212" t="s">
        <v>9495</v>
      </c>
      <c r="B14" s="212" t="s">
        <v>9456</v>
      </c>
      <c r="C14" s="212" t="s">
        <v>9496</v>
      </c>
      <c r="D14" s="212" t="s">
        <v>9456</v>
      </c>
      <c r="E14" s="212" t="s">
        <v>9493</v>
      </c>
      <c r="F14" s="212" t="s">
        <v>9459</v>
      </c>
      <c r="G14" s="212" t="s">
        <v>9497</v>
      </c>
      <c r="H14" s="212" t="n">
        <v>57.09</v>
      </c>
      <c r="I14" s="10"/>
    </row>
    <row r="15" customFormat="false" ht="15" hidden="false" customHeight="false" outlineLevel="0" collapsed="false">
      <c r="A15" s="212" t="s">
        <v>9498</v>
      </c>
      <c r="B15" s="212" t="s">
        <v>9456</v>
      </c>
      <c r="C15" s="212" t="s">
        <v>9499</v>
      </c>
      <c r="D15" s="212" t="s">
        <v>9456</v>
      </c>
      <c r="E15" s="212" t="s">
        <v>9493</v>
      </c>
      <c r="F15" s="212" t="s">
        <v>9459</v>
      </c>
      <c r="G15" s="212" t="s">
        <v>9500</v>
      </c>
      <c r="H15" s="212" t="n">
        <v>64.33</v>
      </c>
      <c r="I15" s="10"/>
    </row>
    <row r="16" customFormat="false" ht="15" hidden="false" customHeight="false" outlineLevel="0" collapsed="false">
      <c r="A16" s="212" t="s">
        <v>9501</v>
      </c>
      <c r="B16" s="212"/>
      <c r="C16" s="212" t="s">
        <v>9502</v>
      </c>
      <c r="D16" s="212" t="s">
        <v>9456</v>
      </c>
      <c r="E16" s="212" t="s">
        <v>9503</v>
      </c>
      <c r="F16" s="212" t="s">
        <v>9459</v>
      </c>
      <c r="G16" s="212" t="s">
        <v>9504</v>
      </c>
      <c r="H16" s="212"/>
      <c r="I16" s="10"/>
    </row>
    <row r="17" customFormat="false" ht="15" hidden="false" customHeight="false" outlineLevel="0" collapsed="false">
      <c r="A17" s="212" t="s">
        <v>9505</v>
      </c>
      <c r="B17" s="212"/>
      <c r="C17" s="212" t="s">
        <v>9506</v>
      </c>
      <c r="D17" s="212" t="s">
        <v>9456</v>
      </c>
      <c r="E17" s="212" t="s">
        <v>9503</v>
      </c>
      <c r="F17" s="212" t="s">
        <v>9459</v>
      </c>
      <c r="G17" s="212" t="s">
        <v>9507</v>
      </c>
      <c r="H17" s="212" t="n">
        <v>4.32</v>
      </c>
      <c r="I17" s="10"/>
    </row>
    <row r="18" customFormat="false" ht="15" hidden="false" customHeight="false" outlineLevel="0" collapsed="false">
      <c r="A18" s="212" t="s">
        <v>9508</v>
      </c>
      <c r="B18" s="212"/>
      <c r="C18" s="212" t="s">
        <v>9509</v>
      </c>
      <c r="D18" s="212" t="s">
        <v>9456</v>
      </c>
      <c r="E18" s="212" t="s">
        <v>9503</v>
      </c>
      <c r="F18" s="212" t="s">
        <v>9459</v>
      </c>
      <c r="G18" s="212" t="s">
        <v>9510</v>
      </c>
      <c r="H18" s="212" t="n">
        <v>5</v>
      </c>
      <c r="I18" s="10"/>
    </row>
    <row r="19" customFormat="false" ht="15" hidden="false" customHeight="false" outlineLevel="0" collapsed="false">
      <c r="A19" s="212" t="s">
        <v>9511</v>
      </c>
      <c r="B19" s="212"/>
      <c r="C19" s="212" t="s">
        <v>9512</v>
      </c>
      <c r="D19" s="212" t="s">
        <v>9456</v>
      </c>
      <c r="E19" s="212" t="s">
        <v>9503</v>
      </c>
      <c r="F19" s="212" t="s">
        <v>9459</v>
      </c>
      <c r="G19" s="212" t="s">
        <v>9513</v>
      </c>
      <c r="H19" s="212" t="n">
        <v>5.93</v>
      </c>
      <c r="I19" s="10"/>
    </row>
    <row r="20" customFormat="false" ht="15" hidden="false" customHeight="false" outlineLevel="0" collapsed="false">
      <c r="A20" s="212" t="s">
        <v>9514</v>
      </c>
      <c r="B20" s="212"/>
      <c r="C20" s="212" t="s">
        <v>9515</v>
      </c>
      <c r="D20" s="212" t="s">
        <v>9456</v>
      </c>
      <c r="E20" s="212" t="s">
        <v>9503</v>
      </c>
      <c r="F20" s="212" t="s">
        <v>9459</v>
      </c>
      <c r="G20" s="212" t="s">
        <v>9516</v>
      </c>
      <c r="H20" s="212" t="n">
        <v>6.59</v>
      </c>
      <c r="I20" s="10"/>
    </row>
    <row r="21" customFormat="false" ht="15" hidden="false" customHeight="false" outlineLevel="0" collapsed="false">
      <c r="A21" s="212" t="s">
        <v>9517</v>
      </c>
      <c r="B21" s="212"/>
      <c r="C21" s="212" t="s">
        <v>9518</v>
      </c>
      <c r="D21" s="212" t="s">
        <v>9456</v>
      </c>
      <c r="E21" s="212" t="s">
        <v>9503</v>
      </c>
      <c r="F21" s="212" t="s">
        <v>9459</v>
      </c>
      <c r="G21" s="212" t="s">
        <v>9519</v>
      </c>
      <c r="H21" s="212" t="n">
        <v>7.59</v>
      </c>
      <c r="I21" s="10"/>
    </row>
    <row r="22" customFormat="false" ht="15" hidden="false" customHeight="false" outlineLevel="0" collapsed="false">
      <c r="A22" s="212" t="s">
        <v>9520</v>
      </c>
      <c r="B22" s="212"/>
      <c r="C22" s="212" t="s">
        <v>9521</v>
      </c>
      <c r="D22" s="212" t="s">
        <v>9456</v>
      </c>
      <c r="E22" s="212" t="s">
        <v>9503</v>
      </c>
      <c r="F22" s="212" t="s">
        <v>9459</v>
      </c>
      <c r="G22" s="212" t="s">
        <v>9522</v>
      </c>
      <c r="H22" s="212" t="n">
        <v>8.22</v>
      </c>
      <c r="I22" s="10"/>
    </row>
    <row r="23" customFormat="false" ht="15" hidden="false" customHeight="false" outlineLevel="0" collapsed="false">
      <c r="A23" s="212" t="s">
        <v>9523</v>
      </c>
      <c r="B23" s="212"/>
      <c r="C23" s="212" t="s">
        <v>9524</v>
      </c>
      <c r="D23" s="212" t="s">
        <v>9456</v>
      </c>
      <c r="E23" s="212" t="s">
        <v>9503</v>
      </c>
      <c r="F23" s="212" t="s">
        <v>9459</v>
      </c>
      <c r="G23" s="212" t="s">
        <v>9525</v>
      </c>
      <c r="H23" s="212" t="n">
        <v>7.74</v>
      </c>
      <c r="I23" s="10"/>
    </row>
    <row r="24" customFormat="false" ht="15" hidden="false" customHeight="false" outlineLevel="0" collapsed="false">
      <c r="A24" s="212" t="s">
        <v>9526</v>
      </c>
      <c r="B24" s="212"/>
      <c r="C24" s="212" t="s">
        <v>9527</v>
      </c>
      <c r="D24" s="212" t="s">
        <v>9456</v>
      </c>
      <c r="E24" s="212" t="s">
        <v>9503</v>
      </c>
      <c r="F24" s="212" t="s">
        <v>9459</v>
      </c>
      <c r="G24" s="212" t="s">
        <v>9528</v>
      </c>
      <c r="H24" s="212" t="n">
        <v>8.38</v>
      </c>
      <c r="I24" s="10"/>
    </row>
    <row r="25" customFormat="false" ht="15" hidden="false" customHeight="false" outlineLevel="0" collapsed="false">
      <c r="A25" s="212" t="s">
        <v>9529</v>
      </c>
      <c r="B25" s="212"/>
      <c r="C25" s="212" t="s">
        <v>9530</v>
      </c>
      <c r="D25" s="212" t="s">
        <v>9456</v>
      </c>
      <c r="E25" s="212" t="s">
        <v>9503</v>
      </c>
      <c r="F25" s="212" t="s">
        <v>9459</v>
      </c>
      <c r="G25" s="212" t="s">
        <v>9531</v>
      </c>
      <c r="H25" s="212" t="n">
        <v>10.02</v>
      </c>
      <c r="I25" s="10"/>
    </row>
    <row r="26" customFormat="false" ht="15" hidden="false" customHeight="false" outlineLevel="0" collapsed="false">
      <c r="A26" s="212" t="s">
        <v>9526</v>
      </c>
      <c r="B26" s="212"/>
      <c r="C26" s="212" t="s">
        <v>9532</v>
      </c>
      <c r="D26" s="212" t="s">
        <v>9456</v>
      </c>
      <c r="E26" s="212" t="s">
        <v>9503</v>
      </c>
      <c r="F26" s="212" t="s">
        <v>9459</v>
      </c>
      <c r="G26" s="212" t="s">
        <v>9533</v>
      </c>
      <c r="H26" s="212" t="n">
        <v>10.65</v>
      </c>
      <c r="I26" s="10"/>
    </row>
    <row r="27" customFormat="false" ht="15" hidden="false" customHeight="false" outlineLevel="0" collapsed="false">
      <c r="A27" s="212" t="s">
        <v>9534</v>
      </c>
      <c r="B27" s="212"/>
      <c r="C27" s="212" t="s">
        <v>9535</v>
      </c>
      <c r="D27" s="212" t="s">
        <v>9456</v>
      </c>
      <c r="E27" s="212" t="s">
        <v>9536</v>
      </c>
      <c r="F27" s="212" t="s">
        <v>9459</v>
      </c>
      <c r="G27" s="212" t="s">
        <v>9537</v>
      </c>
      <c r="H27" s="212" t="n">
        <v>14.94</v>
      </c>
      <c r="I27" s="10"/>
    </row>
    <row r="28" customFormat="false" ht="15" hidden="false" customHeight="false" outlineLevel="0" collapsed="false">
      <c r="A28" s="212" t="s">
        <v>9538</v>
      </c>
      <c r="B28" s="212"/>
      <c r="C28" s="212" t="s">
        <v>9539</v>
      </c>
      <c r="D28" s="212" t="s">
        <v>9456</v>
      </c>
      <c r="E28" s="212" t="s">
        <v>9536</v>
      </c>
      <c r="F28" s="212" t="s">
        <v>9459</v>
      </c>
      <c r="G28" s="212" t="s">
        <v>9540</v>
      </c>
      <c r="H28" s="212" t="n">
        <v>14.94</v>
      </c>
      <c r="I28" s="10"/>
    </row>
    <row r="29" customFormat="false" ht="15" hidden="false" customHeight="false" outlineLevel="0" collapsed="false">
      <c r="A29" s="212" t="s">
        <v>9541</v>
      </c>
      <c r="B29" s="212"/>
      <c r="C29" s="212" t="n">
        <v>215.58</v>
      </c>
      <c r="D29" s="212" t="s">
        <v>9456</v>
      </c>
      <c r="E29" s="212" t="n">
        <v>2.62</v>
      </c>
      <c r="F29" s="212" t="s">
        <v>9459</v>
      </c>
      <c r="G29" s="212" t="s">
        <v>9542</v>
      </c>
      <c r="H29" s="212"/>
      <c r="I29" s="10"/>
    </row>
    <row r="30" customFormat="false" ht="15" hidden="false" customHeight="false" outlineLevel="0" collapsed="false">
      <c r="A30" s="212" t="s">
        <v>9543</v>
      </c>
      <c r="B30" s="212"/>
      <c r="C30" s="212" t="s">
        <v>9544</v>
      </c>
      <c r="D30" s="212" t="s">
        <v>9456</v>
      </c>
      <c r="E30" s="212" t="s">
        <v>9545</v>
      </c>
      <c r="F30" s="212" t="s">
        <v>9459</v>
      </c>
      <c r="G30" s="212" t="s">
        <v>9546</v>
      </c>
      <c r="H30" s="212" t="n">
        <v>15.63</v>
      </c>
      <c r="I30" s="10"/>
    </row>
    <row r="31" customFormat="false" ht="15" hidden="false" customHeight="false" outlineLevel="0" collapsed="false">
      <c r="A31" s="212" t="s">
        <v>9547</v>
      </c>
      <c r="B31" s="212"/>
      <c r="C31" s="212" t="s">
        <v>9548</v>
      </c>
      <c r="D31" s="212" t="s">
        <v>9456</v>
      </c>
      <c r="E31" s="212" t="s">
        <v>9545</v>
      </c>
      <c r="F31" s="212" t="s">
        <v>9459</v>
      </c>
      <c r="G31" s="212" t="s">
        <v>9549</v>
      </c>
      <c r="H31" s="212" t="n">
        <v>15.63</v>
      </c>
      <c r="I31" s="10"/>
    </row>
    <row r="32" customFormat="false" ht="15" hidden="false" customHeight="false" outlineLevel="0" collapsed="false">
      <c r="A32" s="212" t="s">
        <v>9550</v>
      </c>
      <c r="B32" s="212"/>
      <c r="C32" s="212" t="s">
        <v>9530</v>
      </c>
      <c r="D32" s="212" t="s">
        <v>9456</v>
      </c>
      <c r="E32" s="212" t="s">
        <v>9545</v>
      </c>
      <c r="F32" s="212" t="s">
        <v>9459</v>
      </c>
      <c r="G32" s="212" t="s">
        <v>9551</v>
      </c>
      <c r="H32" s="212" t="n">
        <v>15.63</v>
      </c>
      <c r="I32" s="10"/>
    </row>
    <row r="33" customFormat="false" ht="15" hidden="false" customHeight="false" outlineLevel="0" collapsed="false">
      <c r="A33" s="212" t="s">
        <v>9552</v>
      </c>
      <c r="B33" s="212"/>
      <c r="C33" s="212" t="s">
        <v>9553</v>
      </c>
      <c r="D33" s="212" t="s">
        <v>9456</v>
      </c>
      <c r="E33" s="212" t="s">
        <v>9545</v>
      </c>
      <c r="F33" s="212" t="s">
        <v>9459</v>
      </c>
      <c r="G33" s="212" t="s">
        <v>9554</v>
      </c>
      <c r="H33" s="212" t="n">
        <v>15.63</v>
      </c>
      <c r="I33" s="10"/>
    </row>
    <row r="34" customFormat="false" ht="15" hidden="false" customHeight="false" outlineLevel="0" collapsed="false">
      <c r="A34" s="212" t="s">
        <v>9555</v>
      </c>
      <c r="B34" s="212"/>
      <c r="C34" s="212" t="s">
        <v>9556</v>
      </c>
      <c r="D34" s="212" t="s">
        <v>9456</v>
      </c>
      <c r="E34" s="212" t="s">
        <v>9545</v>
      </c>
      <c r="F34" s="212" t="s">
        <v>9459</v>
      </c>
      <c r="G34" s="212" t="s">
        <v>9557</v>
      </c>
      <c r="H34" s="212" t="n">
        <v>15.77</v>
      </c>
      <c r="I34" s="10"/>
    </row>
    <row r="35" customFormat="false" ht="15" hidden="false" customHeight="false" outlineLevel="0" collapsed="false">
      <c r="A35" s="212" t="s">
        <v>9558</v>
      </c>
      <c r="B35" s="212"/>
      <c r="C35" s="212" t="s">
        <v>9559</v>
      </c>
      <c r="D35" s="212" t="s">
        <v>9456</v>
      </c>
      <c r="E35" s="212" t="s">
        <v>9545</v>
      </c>
      <c r="F35" s="212" t="s">
        <v>9459</v>
      </c>
      <c r="G35" s="212" t="s">
        <v>9560</v>
      </c>
      <c r="H35" s="212" t="n">
        <v>14.94</v>
      </c>
      <c r="I35" s="10"/>
    </row>
    <row r="36" customFormat="false" ht="15" hidden="false" customHeight="false" outlineLevel="0" collapsed="false">
      <c r="A36" s="212" t="s">
        <v>9561</v>
      </c>
      <c r="B36" s="212"/>
      <c r="C36" s="212" t="s">
        <v>9562</v>
      </c>
      <c r="D36" s="212" t="s">
        <v>9456</v>
      </c>
      <c r="E36" s="212" t="s">
        <v>9545</v>
      </c>
      <c r="F36" s="212" t="s">
        <v>9459</v>
      </c>
      <c r="G36" s="212" t="s">
        <v>9563</v>
      </c>
      <c r="H36" s="212" t="n">
        <v>14.94</v>
      </c>
      <c r="I36" s="10"/>
    </row>
    <row r="37" customFormat="false" ht="15" hidden="false" customHeight="false" outlineLevel="0" collapsed="false">
      <c r="A37" s="212" t="s">
        <v>9564</v>
      </c>
      <c r="B37" s="212"/>
      <c r="C37" s="212" t="s">
        <v>9565</v>
      </c>
      <c r="D37" s="212" t="s">
        <v>9456</v>
      </c>
      <c r="E37" s="212" t="s">
        <v>9545</v>
      </c>
      <c r="F37" s="212" t="s">
        <v>9459</v>
      </c>
      <c r="G37" s="212" t="s">
        <v>9566</v>
      </c>
      <c r="H37" s="212" t="n">
        <v>14.94</v>
      </c>
      <c r="I37" s="10"/>
    </row>
    <row r="38" customFormat="false" ht="15" hidden="false" customHeight="false" outlineLevel="0" collapsed="false">
      <c r="A38" s="212" t="s">
        <v>9567</v>
      </c>
      <c r="B38" s="212"/>
      <c r="C38" s="212" t="s">
        <v>9568</v>
      </c>
      <c r="D38" s="212" t="s">
        <v>9456</v>
      </c>
      <c r="E38" s="212" t="s">
        <v>9545</v>
      </c>
      <c r="F38" s="212" t="s">
        <v>9459</v>
      </c>
      <c r="G38" s="212" t="s">
        <v>9569</v>
      </c>
      <c r="H38" s="212" t="n">
        <v>14.94</v>
      </c>
      <c r="I38" s="10"/>
    </row>
    <row r="39" customFormat="false" ht="15" hidden="false" customHeight="false" outlineLevel="0" collapsed="false">
      <c r="A39" s="212" t="s">
        <v>9526</v>
      </c>
      <c r="B39" s="212"/>
      <c r="C39" s="212" t="s">
        <v>9570</v>
      </c>
      <c r="D39" s="212" t="s">
        <v>9456</v>
      </c>
      <c r="E39" s="212" t="s">
        <v>9482</v>
      </c>
      <c r="F39" s="212" t="s">
        <v>9459</v>
      </c>
      <c r="G39" s="212" t="s">
        <v>9571</v>
      </c>
      <c r="H39" s="212" t="n">
        <v>14.94</v>
      </c>
      <c r="I39" s="10"/>
    </row>
    <row r="40" customFormat="false" ht="15" hidden="false" customHeight="false" outlineLevel="0" collapsed="false">
      <c r="A40" s="212" t="s">
        <v>9572</v>
      </c>
      <c r="B40" s="212"/>
      <c r="C40" s="212" t="s">
        <v>9573</v>
      </c>
      <c r="D40" s="212" t="s">
        <v>9456</v>
      </c>
      <c r="E40" s="212" t="s">
        <v>9545</v>
      </c>
      <c r="F40" s="212" t="s">
        <v>9459</v>
      </c>
      <c r="G40" s="212" t="s">
        <v>9574</v>
      </c>
      <c r="H40" s="212" t="n">
        <v>14.94</v>
      </c>
      <c r="I40" s="10"/>
    </row>
    <row r="41" customFormat="false" ht="15" hidden="false" customHeight="false" outlineLevel="0" collapsed="false">
      <c r="A41" s="212" t="s">
        <v>9575</v>
      </c>
      <c r="B41" s="212"/>
      <c r="C41" s="212" t="s">
        <v>9576</v>
      </c>
      <c r="D41" s="212" t="s">
        <v>9456</v>
      </c>
      <c r="E41" s="212" t="s">
        <v>9577</v>
      </c>
      <c r="F41" s="212" t="s">
        <v>9459</v>
      </c>
      <c r="G41" s="212" t="s">
        <v>9578</v>
      </c>
      <c r="H41" s="212" t="n">
        <v>24.18</v>
      </c>
      <c r="I41" s="10"/>
    </row>
    <row r="42" customFormat="false" ht="15" hidden="false" customHeight="false" outlineLevel="0" collapsed="false">
      <c r="A42" s="212" t="s">
        <v>9579</v>
      </c>
      <c r="B42" s="212"/>
      <c r="C42" s="212" t="s">
        <v>9580</v>
      </c>
      <c r="D42" s="212" t="s">
        <v>9456</v>
      </c>
      <c r="E42" s="212" t="s">
        <v>9545</v>
      </c>
      <c r="F42" s="212" t="s">
        <v>9459</v>
      </c>
      <c r="G42" s="212" t="s">
        <v>9581</v>
      </c>
      <c r="H42" s="212" t="n">
        <v>16.07</v>
      </c>
      <c r="I42" s="10"/>
    </row>
    <row r="43" customFormat="false" ht="15" hidden="false" customHeight="false" outlineLevel="0" collapsed="false">
      <c r="A43" s="212" t="s">
        <v>9582</v>
      </c>
      <c r="B43" s="212"/>
      <c r="C43" s="212" t="s">
        <v>9583</v>
      </c>
      <c r="D43" s="212" t="s">
        <v>9456</v>
      </c>
      <c r="E43" s="212" t="s">
        <v>9545</v>
      </c>
      <c r="F43" s="212" t="s">
        <v>9459</v>
      </c>
      <c r="G43" s="212" t="s">
        <v>9584</v>
      </c>
      <c r="H43" s="212" t="n">
        <v>16.07</v>
      </c>
      <c r="I43" s="10"/>
    </row>
    <row r="44" customFormat="false" ht="15" hidden="false" customHeight="false" outlineLevel="0" collapsed="false">
      <c r="G44" s="212" t="s">
        <v>9585</v>
      </c>
      <c r="H44" s="212" t="n">
        <v>39.4</v>
      </c>
      <c r="I44" s="10"/>
    </row>
    <row r="45" customFormat="false" ht="15" hidden="false" customHeight="false" outlineLevel="0" collapsed="false">
      <c r="G45" s="212" t="s">
        <v>9586</v>
      </c>
      <c r="H45" s="212" t="n">
        <v>21.01</v>
      </c>
      <c r="I45" s="10"/>
    </row>
    <row r="46" customFormat="false" ht="15" hidden="false" customHeight="false" outlineLevel="0" collapsed="false">
      <c r="G46" s="212" t="s">
        <v>9587</v>
      </c>
      <c r="H46" s="212" t="n">
        <v>24.66</v>
      </c>
      <c r="I46" s="10"/>
    </row>
    <row r="47" customFormat="false" ht="15" hidden="false" customHeight="false" outlineLevel="0" collapsed="false">
      <c r="G47" s="212" t="s">
        <v>9588</v>
      </c>
      <c r="H47" s="212" t="n">
        <v>30.54</v>
      </c>
      <c r="I47" s="10"/>
    </row>
    <row r="48" customFormat="false" ht="15" hidden="false" customHeight="false" outlineLevel="0" collapsed="false">
      <c r="G48" s="212" t="s">
        <v>9589</v>
      </c>
      <c r="H48" s="212" t="n">
        <v>35.98</v>
      </c>
      <c r="I48" s="10"/>
    </row>
    <row r="49" customFormat="false" ht="15" hidden="false" customHeight="false" outlineLevel="0" collapsed="false">
      <c r="G49" s="212" t="s">
        <v>9590</v>
      </c>
      <c r="H49" s="212" t="n">
        <v>17.51</v>
      </c>
      <c r="I49" s="10"/>
    </row>
    <row r="50" customFormat="false" ht="15" hidden="false" customHeight="false" outlineLevel="0" collapsed="false">
      <c r="G50" s="212" t="s">
        <v>9591</v>
      </c>
      <c r="H50" s="212" t="n">
        <v>24.18</v>
      </c>
      <c r="I50" s="10"/>
    </row>
    <row r="51" customFormat="false" ht="15" hidden="false" customHeight="false" outlineLevel="0" collapsed="false">
      <c r="G51" s="212" t="s">
        <v>9592</v>
      </c>
      <c r="H51" s="212"/>
      <c r="I51" s="10"/>
    </row>
    <row r="52" customFormat="false" ht="15" hidden="false" customHeight="false" outlineLevel="0" collapsed="false">
      <c r="A52" s="212" t="s">
        <v>9575</v>
      </c>
      <c r="B52" s="212"/>
      <c r="C52" s="212" t="s">
        <v>9576</v>
      </c>
      <c r="D52" s="212" t="s">
        <v>9456</v>
      </c>
      <c r="E52" s="212" t="s">
        <v>9577</v>
      </c>
      <c r="F52" s="212" t="s">
        <v>9459</v>
      </c>
      <c r="G52" s="212" t="s">
        <v>9593</v>
      </c>
      <c r="H52" s="212" t="n">
        <v>48.35</v>
      </c>
      <c r="I52" s="10"/>
    </row>
    <row r="53" customFormat="false" ht="15" hidden="false" customHeight="false" outlineLevel="0" collapsed="false">
      <c r="G53" s="212" t="s">
        <v>9594</v>
      </c>
      <c r="H53" s="212" t="n">
        <v>44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12" width="13.14"/>
    <col collapsed="false" customWidth="true" hidden="false" outlineLevel="0" max="2" min="2" style="212" width="9.85"/>
    <col collapsed="false" customWidth="true" hidden="false" outlineLevel="0" max="3" min="3" style="212" width="16.42"/>
    <col collapsed="false" customWidth="false" hidden="false" outlineLevel="0" max="257" min="4" style="212" width="10.85"/>
  </cols>
  <sheetData>
    <row r="1" customFormat="false" ht="12.75" hidden="false" customHeight="false" outlineLevel="0" collapsed="false">
      <c r="A1" s="213" t="s">
        <v>9595</v>
      </c>
      <c r="B1" s="213" t="s">
        <v>9596</v>
      </c>
      <c r="C1" s="213" t="s">
        <v>9597</v>
      </c>
    </row>
    <row r="2" customFormat="false" ht="14.25" hidden="false" customHeight="false" outlineLevel="0" collapsed="false">
      <c r="A2" s="212" t="s">
        <v>9598</v>
      </c>
      <c r="B2" s="215" t="n">
        <v>101.38</v>
      </c>
      <c r="C2" s="215" t="n">
        <v>106.18</v>
      </c>
      <c r="D2" s="216" t="s">
        <v>8986</v>
      </c>
      <c r="E2" s="10"/>
    </row>
    <row r="3" customFormat="false" ht="14.25" hidden="false" customHeight="false" outlineLevel="0" collapsed="false">
      <c r="A3" s="212" t="s">
        <v>9599</v>
      </c>
      <c r="B3" s="215" t="n">
        <v>101.38</v>
      </c>
      <c r="C3" s="215" t="n">
        <v>122.3</v>
      </c>
      <c r="D3" s="10"/>
      <c r="E3" s="10"/>
    </row>
    <row r="4" customFormat="false" ht="14.25" hidden="false" customHeight="false" outlineLevel="0" collapsed="false">
      <c r="A4" s="212" t="s">
        <v>9600</v>
      </c>
      <c r="B4" s="215" t="n">
        <v>119.07</v>
      </c>
      <c r="C4" s="215" t="n">
        <v>181.79</v>
      </c>
      <c r="D4" s="10"/>
      <c r="E4" s="10"/>
    </row>
    <row r="5" customFormat="false" ht="14.25" hidden="false" customHeight="false" outlineLevel="0" collapsed="false">
      <c r="A5" s="212" t="s">
        <v>9601</v>
      </c>
      <c r="B5" s="215" t="n">
        <v>135.11</v>
      </c>
      <c r="C5" s="215" t="n">
        <v>270.28</v>
      </c>
      <c r="D5" s="10"/>
      <c r="E5" s="10"/>
    </row>
    <row r="6" customFormat="false" ht="14.25" hidden="false" customHeight="false" outlineLevel="0" collapsed="false">
      <c r="A6" s="212" t="s">
        <v>9602</v>
      </c>
      <c r="B6" s="215" t="n">
        <v>168.96</v>
      </c>
      <c r="C6" s="215" t="n">
        <v>378.05</v>
      </c>
      <c r="D6" s="10"/>
      <c r="E6" s="10"/>
    </row>
    <row r="7" customFormat="false" ht="14.25" hidden="false" customHeight="false" outlineLevel="0" collapsed="false">
      <c r="A7" s="212" t="s">
        <v>9603</v>
      </c>
      <c r="B7" s="215" t="n">
        <v>220.36</v>
      </c>
      <c r="C7" s="215" t="n">
        <v>514.81</v>
      </c>
      <c r="D7" s="10"/>
      <c r="E7" s="10"/>
    </row>
    <row r="8" customFormat="false" ht="14.25" hidden="false" customHeight="false" outlineLevel="0" collapsed="false">
      <c r="A8" s="212" t="s">
        <v>9604</v>
      </c>
      <c r="B8" s="215" t="n">
        <v>337.84</v>
      </c>
      <c r="C8" s="215" t="n">
        <v>608.13</v>
      </c>
      <c r="D8" s="10"/>
      <c r="E8" s="10"/>
    </row>
    <row r="9" customFormat="false" ht="14.25" hidden="false" customHeight="false" outlineLevel="0" collapsed="false">
      <c r="A9" s="212" t="s">
        <v>9605</v>
      </c>
      <c r="C9" s="215" t="n">
        <v>733.56</v>
      </c>
      <c r="D9" s="10"/>
      <c r="E9" s="10"/>
    </row>
    <row r="10" customFormat="false" ht="14.25" hidden="false" customHeight="false" outlineLevel="0" collapsed="false">
      <c r="A10" s="212" t="s">
        <v>9606</v>
      </c>
      <c r="C10" s="215" t="n">
        <v>891.25</v>
      </c>
      <c r="D10" s="10"/>
      <c r="E10" s="10"/>
    </row>
    <row r="11" customFormat="false" ht="14.25" hidden="false" customHeight="false" outlineLevel="0" collapsed="false">
      <c r="A11" s="212" t="s">
        <v>9607</v>
      </c>
      <c r="C11" s="215" t="n">
        <v>1073.01</v>
      </c>
      <c r="D11" s="10"/>
      <c r="E11" s="10"/>
    </row>
    <row r="12" customFormat="false" ht="14.25" hidden="false" customHeight="false" outlineLevel="0" collapsed="false">
      <c r="A12" s="212" t="s">
        <v>9608</v>
      </c>
      <c r="C12" s="215" t="n">
        <v>1317.52</v>
      </c>
      <c r="D12" s="10"/>
      <c r="E12" s="10"/>
    </row>
    <row r="13" customFormat="false" ht="14.25" hidden="false" customHeight="false" outlineLevel="0" collapsed="false">
      <c r="A13" s="212" t="s">
        <v>9609</v>
      </c>
      <c r="C13" s="215" t="n">
        <v>0</v>
      </c>
      <c r="D13" s="10"/>
      <c r="E13" s="10"/>
    </row>
    <row r="14" customFormat="false" ht="14.25" hidden="false" customHeight="false" outlineLevel="0" collapsed="false">
      <c r="A14" s="212" t="s">
        <v>9610</v>
      </c>
      <c r="C14" s="215" t="n">
        <v>657.96</v>
      </c>
      <c r="D14" s="10"/>
      <c r="E14" s="10"/>
    </row>
    <row r="15" customFormat="false" ht="14.25" hidden="false" customHeight="false" outlineLevel="0" collapsed="false">
      <c r="A15" s="212" t="s">
        <v>9611</v>
      </c>
      <c r="C15" s="215" t="n">
        <v>772.21</v>
      </c>
      <c r="D15" s="10"/>
      <c r="E15" s="10"/>
    </row>
    <row r="16" customFormat="false" ht="14.25" hidden="false" customHeight="false" outlineLevel="0" collapsed="false">
      <c r="A16" s="212" t="s">
        <v>9612</v>
      </c>
      <c r="C16" s="215" t="n">
        <v>99.75</v>
      </c>
      <c r="D16" s="10"/>
      <c r="E16" s="10"/>
    </row>
    <row r="17" customFormat="false" ht="14.25" hidden="false" customHeight="false" outlineLevel="0" collapsed="false">
      <c r="A17" s="212" t="s">
        <v>9613</v>
      </c>
      <c r="C17" s="215" t="n">
        <v>133.54</v>
      </c>
      <c r="D17" s="10"/>
      <c r="E17" s="10"/>
    </row>
    <row r="18" customFormat="false" ht="14.25" hidden="false" customHeight="false" outlineLevel="0" collapsed="false">
      <c r="A18" s="212" t="s">
        <v>9614</v>
      </c>
      <c r="C18" s="215" t="n">
        <v>500.27</v>
      </c>
      <c r="D18" s="10"/>
      <c r="E18" s="10"/>
    </row>
    <row r="19" customFormat="false" ht="14.25" hidden="false" customHeight="false" outlineLevel="0" collapsed="false">
      <c r="A19" s="212" t="s">
        <v>9615</v>
      </c>
      <c r="C19" s="215" t="n">
        <v>657.96</v>
      </c>
      <c r="D19" s="10"/>
      <c r="E19" s="10"/>
    </row>
    <row r="20" customFormat="false" ht="14.25" hidden="false" customHeight="false" outlineLevel="0" collapsed="false">
      <c r="A20" s="212" t="s">
        <v>9616</v>
      </c>
      <c r="C20" s="215" t="n">
        <v>772.21</v>
      </c>
      <c r="D20" s="10"/>
      <c r="E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4.14"/>
    <col collapsed="false" customWidth="true" hidden="false" outlineLevel="0" max="4" min="3" style="2" width="4.99"/>
    <col collapsed="false" customWidth="true" hidden="false" outlineLevel="0" max="5" min="5" style="2" width="5.85"/>
    <col collapsed="false" customWidth="true" hidden="false" outlineLevel="0" max="6" min="6" style="2" width="24.13"/>
    <col collapsed="false" customWidth="true" hidden="false" outlineLevel="0" max="7" min="7" style="2" width="18.99"/>
    <col collapsed="false" customWidth="true" hidden="false" outlineLevel="0" max="8" min="8" style="2" width="35.85"/>
    <col collapsed="false" customWidth="true" hidden="false" outlineLevel="0" max="9" min="9" style="2" width="8.14"/>
    <col collapsed="false" customWidth="true" hidden="false" outlineLevel="0" max="10" min="10" style="2" width="10.99"/>
    <col collapsed="false" customWidth="false" hidden="false" outlineLevel="0" max="257" min="11" style="2" width="11.42"/>
  </cols>
  <sheetData>
    <row r="1" customFormat="false" ht="14.25" hidden="false" customHeight="true" outlineLevel="0" collapsed="false">
      <c r="A1" s="228" t="s">
        <v>9617</v>
      </c>
      <c r="B1" s="228"/>
      <c r="C1" s="228"/>
      <c r="D1" s="228"/>
      <c r="E1" s="228"/>
      <c r="F1" s="228"/>
      <c r="G1" s="228"/>
      <c r="H1" s="229" t="s">
        <v>9618</v>
      </c>
      <c r="I1" s="213" t="s">
        <v>156</v>
      </c>
      <c r="J1" s="213" t="s">
        <v>9619</v>
      </c>
    </row>
    <row r="2" s="10" customFormat="true" ht="14.25" hidden="false" customHeight="false" outlineLevel="0" collapsed="false">
      <c r="A2" s="212"/>
      <c r="B2" s="212" t="s">
        <v>9620</v>
      </c>
      <c r="C2" s="212"/>
      <c r="D2" s="212"/>
      <c r="E2" s="212"/>
      <c r="F2" s="212" t="s">
        <v>9621</v>
      </c>
      <c r="G2" s="212"/>
      <c r="H2" s="48" t="s">
        <v>9622</v>
      </c>
      <c r="I2" s="215" t="n">
        <v>213.98</v>
      </c>
      <c r="J2" s="212" t="s">
        <v>9623</v>
      </c>
      <c r="L2" s="216" t="s">
        <v>8986</v>
      </c>
    </row>
    <row r="3" s="10" customFormat="true" ht="14.25" hidden="false" customHeight="false" outlineLevel="0" collapsed="false">
      <c r="A3" s="212"/>
      <c r="B3" s="212" t="s">
        <v>9624</v>
      </c>
      <c r="C3" s="212"/>
      <c r="D3" s="212" t="s">
        <v>9625</v>
      </c>
      <c r="E3" s="212"/>
      <c r="F3" s="212" t="s">
        <v>9626</v>
      </c>
      <c r="G3" s="212"/>
      <c r="H3" s="212" t="s">
        <v>9627</v>
      </c>
      <c r="I3" s="215" t="n">
        <v>202.65</v>
      </c>
      <c r="J3" s="212" t="s">
        <v>9628</v>
      </c>
    </row>
    <row r="4" s="10" customFormat="true" ht="14.25" hidden="false" customHeight="false" outlineLevel="0" collapsed="false">
      <c r="A4" s="212"/>
      <c r="B4" s="212"/>
      <c r="C4" s="212"/>
      <c r="D4" s="212"/>
      <c r="E4" s="212"/>
      <c r="F4" s="212" t="s">
        <v>9629</v>
      </c>
      <c r="G4" s="212"/>
      <c r="H4" s="212" t="s">
        <v>9630</v>
      </c>
      <c r="I4" s="215" t="n">
        <v>154.63</v>
      </c>
      <c r="J4" s="212"/>
    </row>
    <row r="5" s="10" customFormat="true" ht="14.25" hidden="false" customHeight="false" outlineLevel="0" collapsed="false">
      <c r="A5" s="212"/>
      <c r="B5" s="212" t="s">
        <v>9624</v>
      </c>
      <c r="C5" s="212"/>
      <c r="D5" s="212" t="s">
        <v>9625</v>
      </c>
      <c r="E5" s="212"/>
      <c r="F5" s="212" t="s">
        <v>9631</v>
      </c>
      <c r="G5" s="212"/>
      <c r="H5" s="212" t="s">
        <v>9632</v>
      </c>
      <c r="I5" s="215" t="n">
        <v>213.98</v>
      </c>
      <c r="J5" s="212" t="s">
        <v>9633</v>
      </c>
    </row>
    <row r="6" s="10" customFormat="true" ht="14.25" hidden="false" customHeight="false" outlineLevel="0" collapsed="false">
      <c r="A6" s="212"/>
      <c r="B6" s="212"/>
      <c r="C6" s="212"/>
      <c r="D6" s="212"/>
      <c r="E6" s="212"/>
      <c r="F6" s="212" t="s">
        <v>9634</v>
      </c>
      <c r="G6" s="212"/>
      <c r="H6" s="212" t="s">
        <v>9635</v>
      </c>
      <c r="I6" s="215" t="n">
        <v>430.14</v>
      </c>
      <c r="J6" s="212"/>
    </row>
    <row r="7" s="10" customFormat="true" ht="14.25" hidden="false" customHeight="false" outlineLevel="0" collapsed="false">
      <c r="A7" s="212"/>
      <c r="B7" s="212" t="s">
        <v>9624</v>
      </c>
      <c r="C7" s="212"/>
      <c r="D7" s="212" t="s">
        <v>9625</v>
      </c>
      <c r="E7" s="212"/>
      <c r="F7" s="212" t="s">
        <v>9636</v>
      </c>
      <c r="G7" s="212"/>
      <c r="H7" s="212" t="s">
        <v>9637</v>
      </c>
      <c r="I7" s="215" t="n">
        <v>223.63</v>
      </c>
      <c r="J7" s="212" t="s">
        <v>9638</v>
      </c>
    </row>
    <row r="8" s="10" customFormat="true" ht="14.25" hidden="false" customHeight="false" outlineLevel="0" collapsed="false">
      <c r="A8" s="212" t="s">
        <v>9639</v>
      </c>
      <c r="B8" s="212" t="s">
        <v>9620</v>
      </c>
      <c r="C8" s="212"/>
      <c r="D8" s="212"/>
      <c r="E8" s="212"/>
      <c r="F8" s="212" t="s">
        <v>9640</v>
      </c>
      <c r="G8" s="212" t="s">
        <v>9641</v>
      </c>
      <c r="H8" s="212" t="s">
        <v>9642</v>
      </c>
      <c r="I8" s="215" t="n">
        <v>202.65</v>
      </c>
      <c r="J8" s="212" t="s">
        <v>9643</v>
      </c>
    </row>
    <row r="9" s="10" customFormat="true" ht="14.25" hidden="false" customHeight="false" outlineLevel="0" collapsed="false">
      <c r="A9" s="212" t="s">
        <v>9639</v>
      </c>
      <c r="B9" s="212" t="s">
        <v>9624</v>
      </c>
      <c r="C9" s="212"/>
      <c r="D9" s="212" t="s">
        <v>9625</v>
      </c>
      <c r="E9" s="212"/>
      <c r="F9" s="212" t="s">
        <v>9644</v>
      </c>
      <c r="G9" s="212" t="s">
        <v>9645</v>
      </c>
      <c r="H9" s="212" t="s">
        <v>9646</v>
      </c>
      <c r="I9" s="215" t="n">
        <v>213.98</v>
      </c>
      <c r="J9" s="212" t="s">
        <v>9647</v>
      </c>
    </row>
    <row r="10" s="10" customFormat="true" ht="14.25" hidden="false" customHeight="false" outlineLevel="0" collapsed="false">
      <c r="A10" s="212"/>
      <c r="B10" s="212"/>
      <c r="C10" s="212"/>
      <c r="D10" s="212"/>
      <c r="E10" s="212"/>
      <c r="F10" s="212" t="s">
        <v>9648</v>
      </c>
      <c r="G10" s="212"/>
      <c r="H10" s="212" t="s">
        <v>9649</v>
      </c>
      <c r="I10" s="215" t="n">
        <v>473.16</v>
      </c>
      <c r="J10" s="212"/>
    </row>
    <row r="11" s="10" customFormat="true" ht="14.25" hidden="false" customHeight="false" outlineLevel="0" collapsed="false">
      <c r="A11" s="212" t="s">
        <v>9639</v>
      </c>
      <c r="B11" s="212" t="s">
        <v>9624</v>
      </c>
      <c r="C11" s="212"/>
      <c r="D11" s="212" t="s">
        <v>9625</v>
      </c>
      <c r="E11" s="212"/>
      <c r="F11" s="212" t="s">
        <v>9650</v>
      </c>
      <c r="G11" s="212" t="s">
        <v>9651</v>
      </c>
      <c r="H11" s="212" t="s">
        <v>9652</v>
      </c>
      <c r="I11" s="215" t="n">
        <v>223.63</v>
      </c>
      <c r="J11" s="212" t="s">
        <v>9653</v>
      </c>
    </row>
    <row r="12" s="10" customFormat="true" ht="14.25" hidden="false" customHeight="false" outlineLevel="0" collapsed="false">
      <c r="A12" s="212" t="s">
        <v>9639</v>
      </c>
      <c r="B12" s="212" t="s">
        <v>9620</v>
      </c>
      <c r="C12" s="212"/>
      <c r="D12" s="212"/>
      <c r="E12" s="212"/>
      <c r="F12" s="212" t="s">
        <v>9654</v>
      </c>
      <c r="G12" s="212" t="s">
        <v>9655</v>
      </c>
      <c r="H12" s="212" t="s">
        <v>9656</v>
      </c>
      <c r="I12" s="215" t="n">
        <v>137.78</v>
      </c>
      <c r="J12" s="212" t="s">
        <v>9657</v>
      </c>
    </row>
    <row r="13" s="10" customFormat="true" ht="14.25" hidden="false" customHeight="false" outlineLevel="0" collapsed="false">
      <c r="A13" s="212" t="s">
        <v>9639</v>
      </c>
      <c r="B13" s="212" t="s">
        <v>9624</v>
      </c>
      <c r="C13" s="212"/>
      <c r="D13" s="212" t="s">
        <v>9625</v>
      </c>
      <c r="E13" s="212"/>
      <c r="F13" s="212" t="s">
        <v>9658</v>
      </c>
      <c r="G13" s="212" t="s">
        <v>9659</v>
      </c>
      <c r="H13" s="212" t="s">
        <v>9660</v>
      </c>
      <c r="I13" s="215" t="n">
        <v>165.07</v>
      </c>
      <c r="J13" s="212" t="s">
        <v>9661</v>
      </c>
    </row>
    <row r="14" s="10" customFormat="true" ht="14.25" hidden="false" customHeight="false" outlineLevel="0" collapsed="false">
      <c r="A14" s="212" t="s">
        <v>9639</v>
      </c>
      <c r="B14" s="212" t="s">
        <v>9624</v>
      </c>
      <c r="C14" s="212"/>
      <c r="D14" s="212" t="s">
        <v>9625</v>
      </c>
      <c r="E14" s="212"/>
      <c r="F14" s="212" t="s">
        <v>9662</v>
      </c>
      <c r="G14" s="212" t="s">
        <v>9663</v>
      </c>
      <c r="H14" s="212" t="s">
        <v>9664</v>
      </c>
      <c r="I14" s="215" t="n">
        <v>223.63</v>
      </c>
      <c r="J14" s="212" t="s">
        <v>9665</v>
      </c>
    </row>
    <row r="15" s="10" customFormat="true" ht="14.25" hidden="false" customHeight="false" outlineLevel="0" collapsed="false">
      <c r="A15" s="212" t="s">
        <v>9639</v>
      </c>
      <c r="B15" s="212" t="s">
        <v>9624</v>
      </c>
      <c r="C15" s="212"/>
      <c r="D15" s="212" t="s">
        <v>9625</v>
      </c>
      <c r="E15" s="212"/>
      <c r="F15" s="212" t="s">
        <v>9662</v>
      </c>
      <c r="G15" s="212" t="s">
        <v>9663</v>
      </c>
      <c r="H15" s="212" t="s">
        <v>9666</v>
      </c>
      <c r="I15" s="215" t="n">
        <v>258.61</v>
      </c>
      <c r="J15" s="212" t="s">
        <v>9667</v>
      </c>
    </row>
    <row r="16" s="10" customFormat="true" ht="14.25" hidden="false" customHeight="false" outlineLevel="0" collapsed="false">
      <c r="A16" s="212" t="s">
        <v>9639</v>
      </c>
      <c r="B16" s="212" t="s">
        <v>9624</v>
      </c>
      <c r="C16" s="212"/>
      <c r="D16" s="212" t="s">
        <v>9625</v>
      </c>
      <c r="E16" s="212"/>
      <c r="F16" s="212" t="s">
        <v>9668</v>
      </c>
      <c r="G16" s="212" t="s">
        <v>9669</v>
      </c>
      <c r="H16" s="212" t="s">
        <v>9670</v>
      </c>
      <c r="I16" s="215" t="n">
        <v>396.43</v>
      </c>
      <c r="J16" s="212" t="s">
        <v>9671</v>
      </c>
    </row>
    <row r="17" s="10" customFormat="true" ht="14.25" hidden="false" customHeight="false" outlineLevel="0" collapsed="false">
      <c r="A17" s="212" t="s">
        <v>9639</v>
      </c>
      <c r="B17" s="212" t="s">
        <v>9620</v>
      </c>
      <c r="C17" s="212"/>
      <c r="D17" s="212"/>
      <c r="E17" s="212"/>
      <c r="F17" s="212" t="s">
        <v>9672</v>
      </c>
      <c r="G17" s="212" t="s">
        <v>9673</v>
      </c>
      <c r="H17" s="212" t="s">
        <v>9674</v>
      </c>
      <c r="I17" s="215" t="n">
        <v>182.09</v>
      </c>
      <c r="J17" s="212" t="s">
        <v>9675</v>
      </c>
    </row>
    <row r="18" s="10" customFormat="true" ht="14.25" hidden="false" customHeight="false" outlineLevel="0" collapsed="false">
      <c r="A18" s="212" t="s">
        <v>9639</v>
      </c>
      <c r="B18" s="212" t="s">
        <v>9624</v>
      </c>
      <c r="C18" s="212"/>
      <c r="D18" s="212" t="s">
        <v>9625</v>
      </c>
      <c r="E18" s="212"/>
      <c r="F18" s="212" t="s">
        <v>9676</v>
      </c>
      <c r="G18" s="212" t="s">
        <v>9677</v>
      </c>
      <c r="H18" s="212" t="s">
        <v>9678</v>
      </c>
      <c r="I18" s="215" t="n">
        <v>229.7</v>
      </c>
      <c r="J18" s="212" t="s">
        <v>9679</v>
      </c>
    </row>
    <row r="19" s="10" customFormat="true" ht="14.25" hidden="false" customHeight="false" outlineLevel="0" collapsed="false">
      <c r="A19" s="212" t="s">
        <v>9639</v>
      </c>
      <c r="B19" s="212" t="s">
        <v>9624</v>
      </c>
      <c r="C19" s="212"/>
      <c r="D19" s="212" t="s">
        <v>9625</v>
      </c>
      <c r="E19" s="212"/>
      <c r="F19" s="212" t="s">
        <v>9680</v>
      </c>
      <c r="G19" s="212" t="s">
        <v>9681</v>
      </c>
      <c r="H19" s="212" t="s">
        <v>9682</v>
      </c>
      <c r="I19" s="215" t="n">
        <v>296.06</v>
      </c>
      <c r="J19" s="212" t="s">
        <v>9683</v>
      </c>
    </row>
    <row r="20" s="10" customFormat="true" ht="14.25" hidden="false" customHeight="false" outlineLevel="0" collapsed="false">
      <c r="A20" s="212" t="s">
        <v>9639</v>
      </c>
      <c r="B20" s="212" t="s">
        <v>9624</v>
      </c>
      <c r="C20" s="212"/>
      <c r="D20" s="212" t="s">
        <v>9625</v>
      </c>
      <c r="E20" s="212"/>
      <c r="F20" s="212" t="s">
        <v>9684</v>
      </c>
      <c r="G20" s="212" t="s">
        <v>9685</v>
      </c>
      <c r="H20" s="212" t="s">
        <v>9686</v>
      </c>
      <c r="I20" s="215" t="n">
        <v>450.92</v>
      </c>
      <c r="J20" s="212" t="s">
        <v>9687</v>
      </c>
    </row>
    <row r="21" s="10" customFormat="true" ht="14.25" hidden="false" customHeight="false" outlineLevel="0" collapsed="false">
      <c r="A21" s="212" t="s">
        <v>9639</v>
      </c>
      <c r="B21" s="212" t="s">
        <v>9620</v>
      </c>
      <c r="C21" s="212"/>
      <c r="D21" s="212"/>
      <c r="E21" s="212"/>
      <c r="F21" s="212" t="s">
        <v>9688</v>
      </c>
      <c r="G21" s="212"/>
      <c r="H21" s="212" t="s">
        <v>9689</v>
      </c>
      <c r="I21" s="215" t="n">
        <v>209.28</v>
      </c>
      <c r="J21" s="212" t="s">
        <v>9690</v>
      </c>
    </row>
    <row r="22" s="10" customFormat="true" ht="14.25" hidden="false" customHeight="false" outlineLevel="0" collapsed="false">
      <c r="A22" s="212" t="s">
        <v>9639</v>
      </c>
      <c r="B22" s="212" t="s">
        <v>9624</v>
      </c>
      <c r="C22" s="212"/>
      <c r="D22" s="212" t="s">
        <v>9625</v>
      </c>
      <c r="E22" s="212"/>
      <c r="F22" s="212" t="s">
        <v>9691</v>
      </c>
      <c r="G22" s="212" t="s">
        <v>9692</v>
      </c>
      <c r="H22" s="212" t="s">
        <v>9693</v>
      </c>
      <c r="I22" s="215" t="n">
        <v>284.17</v>
      </c>
      <c r="J22" s="212" t="s">
        <v>9694</v>
      </c>
    </row>
    <row r="23" s="10" customFormat="true" ht="14.25" hidden="false" customHeight="false" outlineLevel="0" collapsed="false">
      <c r="A23" s="212" t="s">
        <v>9639</v>
      </c>
      <c r="B23" s="212" t="s">
        <v>9624</v>
      </c>
      <c r="C23" s="212"/>
      <c r="D23" s="212" t="s">
        <v>9625</v>
      </c>
      <c r="E23" s="212"/>
      <c r="F23" s="212" t="s">
        <v>9695</v>
      </c>
      <c r="G23" s="212"/>
      <c r="H23" s="212" t="s">
        <v>9696</v>
      </c>
      <c r="I23" s="215" t="n">
        <v>379.46</v>
      </c>
      <c r="J23" s="212" t="s">
        <v>9697</v>
      </c>
    </row>
    <row r="24" s="10" customFormat="true" ht="14.25" hidden="false" customHeight="false" outlineLevel="0" collapsed="false">
      <c r="A24" s="212" t="s">
        <v>9639</v>
      </c>
      <c r="B24" s="212" t="s">
        <v>9624</v>
      </c>
      <c r="C24" s="212"/>
      <c r="D24" s="212" t="s">
        <v>9625</v>
      </c>
      <c r="E24" s="212"/>
      <c r="F24" s="212" t="s">
        <v>9698</v>
      </c>
      <c r="G24" s="212" t="s">
        <v>9699</v>
      </c>
      <c r="H24" s="212" t="s">
        <v>9700</v>
      </c>
      <c r="I24" s="215" t="n">
        <v>512.13</v>
      </c>
      <c r="J24" s="212" t="s">
        <v>9701</v>
      </c>
    </row>
    <row r="25" s="10" customFormat="true" ht="14.25" hidden="false" customHeight="false" outlineLevel="0" collapsed="false">
      <c r="A25" s="212" t="s">
        <v>9639</v>
      </c>
      <c r="B25" s="212"/>
      <c r="C25" s="212"/>
      <c r="D25" s="212" t="s">
        <v>9625</v>
      </c>
      <c r="E25" s="212"/>
      <c r="F25" s="212" t="s">
        <v>9702</v>
      </c>
      <c r="G25" s="212"/>
      <c r="H25" s="212" t="s">
        <v>9703</v>
      </c>
      <c r="I25" s="215" t="n">
        <v>799.67</v>
      </c>
      <c r="J25" s="212" t="s">
        <v>9704</v>
      </c>
    </row>
    <row r="26" s="10" customFormat="true" ht="14.25" hidden="false" customHeight="false" outlineLevel="0" collapsed="false">
      <c r="A26" s="212" t="s">
        <v>9639</v>
      </c>
      <c r="B26" s="212" t="s">
        <v>9624</v>
      </c>
      <c r="C26" s="212"/>
      <c r="D26" s="212" t="s">
        <v>9625</v>
      </c>
      <c r="E26" s="212"/>
      <c r="F26" s="212" t="s">
        <v>9705</v>
      </c>
      <c r="G26" s="212"/>
      <c r="H26" s="212" t="s">
        <v>9706</v>
      </c>
      <c r="I26" s="215" t="n">
        <v>370.97</v>
      </c>
      <c r="J26" s="212" t="s">
        <v>9707</v>
      </c>
    </row>
    <row r="27" s="10" customFormat="true" ht="14.25" hidden="false" customHeight="false" outlineLevel="0" collapsed="false">
      <c r="A27" s="212" t="s">
        <v>9639</v>
      </c>
      <c r="B27" s="212" t="s">
        <v>9624</v>
      </c>
      <c r="C27" s="212" t="s">
        <v>9708</v>
      </c>
      <c r="D27" s="212" t="s">
        <v>9709</v>
      </c>
      <c r="E27" s="212"/>
      <c r="F27" s="212" t="s">
        <v>9710</v>
      </c>
      <c r="G27" s="212" t="s">
        <v>9711</v>
      </c>
      <c r="H27" s="212" t="s">
        <v>9712</v>
      </c>
      <c r="I27" s="215" t="n">
        <v>439.01</v>
      </c>
      <c r="J27" s="212" t="s">
        <v>9713</v>
      </c>
    </row>
    <row r="28" s="10" customFormat="true" ht="14.25" hidden="false" customHeight="false" outlineLevel="0" collapsed="false">
      <c r="A28" s="212" t="s">
        <v>9639</v>
      </c>
      <c r="B28" s="212" t="s">
        <v>9624</v>
      </c>
      <c r="C28" s="212" t="s">
        <v>9708</v>
      </c>
      <c r="D28" s="212" t="s">
        <v>9625</v>
      </c>
      <c r="E28" s="212"/>
      <c r="F28" s="212" t="s">
        <v>9714</v>
      </c>
      <c r="G28" s="212"/>
      <c r="H28" s="212" t="s">
        <v>9715</v>
      </c>
      <c r="I28" s="215" t="n">
        <v>541.11</v>
      </c>
      <c r="J28" s="212" t="s">
        <v>9716</v>
      </c>
    </row>
    <row r="29" s="10" customFormat="true" ht="14.25" hidden="false" customHeight="false" outlineLevel="0" collapsed="false">
      <c r="A29" s="212" t="s">
        <v>9639</v>
      </c>
      <c r="B29" s="212"/>
      <c r="C29" s="212"/>
      <c r="D29" s="212" t="s">
        <v>9625</v>
      </c>
      <c r="E29" s="212"/>
      <c r="F29" s="212" t="s">
        <v>9717</v>
      </c>
      <c r="G29" s="212"/>
      <c r="H29" s="212" t="s">
        <v>9718</v>
      </c>
      <c r="I29" s="215" t="n">
        <v>883.1</v>
      </c>
      <c r="J29" s="212" t="s">
        <v>9719</v>
      </c>
    </row>
    <row r="30" s="10" customFormat="true" ht="14.25" hidden="false" customHeight="false" outlineLevel="0" collapsed="false">
      <c r="A30" s="212" t="s">
        <v>9639</v>
      </c>
      <c r="B30" s="212" t="s">
        <v>9624</v>
      </c>
      <c r="C30" s="212"/>
      <c r="D30" s="212" t="s">
        <v>9709</v>
      </c>
      <c r="E30" s="212" t="s">
        <v>9720</v>
      </c>
      <c r="F30" s="212" t="s">
        <v>9721</v>
      </c>
      <c r="G30" s="212"/>
      <c r="H30" s="212" t="s">
        <v>9722</v>
      </c>
      <c r="I30" s="215" t="n">
        <v>1201.27</v>
      </c>
      <c r="J30" s="212" t="s">
        <v>9723</v>
      </c>
    </row>
    <row r="31" s="10" customFormat="true" ht="14.25" hidden="false" customHeight="false" outlineLevel="0" collapsed="false">
      <c r="A31" s="212" t="s">
        <v>9639</v>
      </c>
      <c r="B31" s="212" t="s">
        <v>9624</v>
      </c>
      <c r="C31" s="212" t="s">
        <v>9708</v>
      </c>
      <c r="D31" s="212" t="s">
        <v>9625</v>
      </c>
      <c r="E31" s="212"/>
      <c r="F31" s="212" t="s">
        <v>9724</v>
      </c>
      <c r="G31" s="212"/>
      <c r="H31" s="212" t="s">
        <v>9725</v>
      </c>
      <c r="I31" s="215" t="n">
        <v>498.54</v>
      </c>
      <c r="J31" s="212" t="s">
        <v>9726</v>
      </c>
    </row>
    <row r="32" s="10" customFormat="true" ht="14.25" hidden="false" customHeight="false" outlineLevel="0" collapsed="false">
      <c r="A32" s="212" t="s">
        <v>9639</v>
      </c>
      <c r="B32" s="212" t="s">
        <v>9624</v>
      </c>
      <c r="C32" s="212" t="s">
        <v>9708</v>
      </c>
      <c r="D32" s="212" t="s">
        <v>9625</v>
      </c>
      <c r="E32" s="212"/>
      <c r="F32" s="212" t="s">
        <v>9727</v>
      </c>
      <c r="G32" s="212"/>
      <c r="H32" s="212" t="s">
        <v>9728</v>
      </c>
      <c r="I32" s="215" t="n">
        <v>692.56</v>
      </c>
      <c r="J32" s="212" t="s">
        <v>9729</v>
      </c>
    </row>
    <row r="33" s="10" customFormat="true" ht="14.25" hidden="false" customHeight="false" outlineLevel="0" collapsed="false">
      <c r="A33" s="212" t="s">
        <v>9639</v>
      </c>
      <c r="B33" s="212"/>
      <c r="C33" s="212"/>
      <c r="D33" s="212" t="s">
        <v>9709</v>
      </c>
      <c r="E33" s="212" t="s">
        <v>9720</v>
      </c>
      <c r="F33" s="212" t="s">
        <v>9730</v>
      </c>
      <c r="G33" s="212"/>
      <c r="H33" s="212" t="s">
        <v>9731</v>
      </c>
      <c r="I33" s="215" t="n">
        <v>917.13</v>
      </c>
      <c r="J33" s="212" t="s">
        <v>9732</v>
      </c>
    </row>
    <row r="34" s="10" customFormat="true" ht="14.25" hidden="false" customHeight="false" outlineLevel="0" collapsed="false">
      <c r="A34" s="212" t="s">
        <v>9639</v>
      </c>
      <c r="B34" s="212"/>
      <c r="C34" s="212"/>
      <c r="D34" s="212" t="s">
        <v>9709</v>
      </c>
      <c r="E34" s="212" t="s">
        <v>9720</v>
      </c>
      <c r="F34" s="212" t="s">
        <v>9733</v>
      </c>
      <c r="G34" s="212"/>
      <c r="H34" s="212" t="s">
        <v>9734</v>
      </c>
      <c r="I34" s="215" t="n">
        <v>1308.45</v>
      </c>
      <c r="J34" s="212" t="s">
        <v>9735</v>
      </c>
    </row>
    <row r="35" s="10" customFormat="true" ht="14.25" hidden="false" customHeight="false" outlineLevel="0" collapsed="false">
      <c r="A35" s="212" t="s">
        <v>9639</v>
      </c>
      <c r="B35" s="212"/>
      <c r="C35" s="212"/>
      <c r="D35" s="212" t="s">
        <v>9625</v>
      </c>
      <c r="E35" s="212"/>
      <c r="F35" s="212" t="s">
        <v>9736</v>
      </c>
      <c r="G35" s="212"/>
      <c r="H35" s="212" t="s">
        <v>9737</v>
      </c>
      <c r="I35" s="215" t="n">
        <v>775.88</v>
      </c>
      <c r="J35" s="212" t="s">
        <v>9738</v>
      </c>
    </row>
    <row r="36" s="10" customFormat="true" ht="14.25" hidden="false" customHeight="false" outlineLevel="0" collapsed="false">
      <c r="A36" s="212" t="s">
        <v>9639</v>
      </c>
      <c r="B36" s="212"/>
      <c r="C36" s="212"/>
      <c r="D36" s="212" t="s">
        <v>9709</v>
      </c>
      <c r="E36" s="212" t="s">
        <v>9720</v>
      </c>
      <c r="F36" s="212" t="s">
        <v>9739</v>
      </c>
      <c r="G36" s="212"/>
      <c r="H36" s="212" t="s">
        <v>9740</v>
      </c>
      <c r="I36" s="215" t="n">
        <v>1080.46</v>
      </c>
      <c r="J36" s="212" t="s">
        <v>9741</v>
      </c>
    </row>
    <row r="37" s="10" customFormat="true" ht="14.25" hidden="false" customHeight="false" outlineLevel="0" collapsed="false">
      <c r="A37" s="212" t="s">
        <v>9639</v>
      </c>
      <c r="B37" s="212"/>
      <c r="C37" s="212"/>
      <c r="D37" s="212" t="s">
        <v>9709</v>
      </c>
      <c r="E37" s="212" t="s">
        <v>9720</v>
      </c>
      <c r="F37" s="212" t="s">
        <v>9742</v>
      </c>
      <c r="G37" s="212"/>
      <c r="H37" s="212" t="s">
        <v>9743</v>
      </c>
      <c r="I37" s="215" t="n">
        <v>1524.57</v>
      </c>
      <c r="J37" s="212" t="s">
        <v>9744</v>
      </c>
    </row>
    <row r="38" s="10" customFormat="true" ht="14.25" hidden="false" customHeight="false" outlineLevel="0" collapsed="false">
      <c r="A38" s="212" t="s">
        <v>9639</v>
      </c>
      <c r="B38" s="212"/>
      <c r="C38" s="212"/>
      <c r="D38" s="212" t="s">
        <v>9709</v>
      </c>
      <c r="E38" s="212" t="s">
        <v>9720</v>
      </c>
      <c r="F38" s="212" t="s">
        <v>9745</v>
      </c>
      <c r="G38" s="212"/>
      <c r="H38" s="212" t="s">
        <v>9746</v>
      </c>
      <c r="I38" s="215" t="n">
        <v>1134.91</v>
      </c>
      <c r="J38" s="212" t="s">
        <v>9747</v>
      </c>
    </row>
    <row r="39" s="10" customFormat="true" ht="14.25" hidden="false" customHeight="false" outlineLevel="0" collapsed="false">
      <c r="A39" s="212" t="s">
        <v>9639</v>
      </c>
      <c r="B39" s="212"/>
      <c r="C39" s="212"/>
      <c r="D39" s="212" t="s">
        <v>9709</v>
      </c>
      <c r="E39" s="212" t="s">
        <v>9720</v>
      </c>
      <c r="F39" s="212" t="s">
        <v>9748</v>
      </c>
      <c r="G39" s="212"/>
      <c r="H39" s="212" t="s">
        <v>9749</v>
      </c>
      <c r="I39" s="215" t="n">
        <v>1696.44</v>
      </c>
      <c r="J39" s="212" t="s">
        <v>9750</v>
      </c>
    </row>
    <row r="40" s="10" customFormat="true" ht="14.25" hidden="false" customHeight="false" outlineLevel="0" collapsed="false">
      <c r="A40" s="212"/>
      <c r="B40" s="212"/>
      <c r="C40" s="212"/>
      <c r="D40" s="212"/>
      <c r="E40" s="212" t="s">
        <v>51</v>
      </c>
      <c r="F40" s="212" t="s">
        <v>9751</v>
      </c>
      <c r="G40" s="212"/>
      <c r="H40" s="212" t="s">
        <v>9752</v>
      </c>
      <c r="I40" s="215" t="n">
        <v>110.98</v>
      </c>
      <c r="J40" s="212" t="s">
        <v>9753</v>
      </c>
    </row>
    <row r="41" s="10" customFormat="true" ht="14.25" hidden="false" customHeight="false" outlineLevel="0" collapsed="false">
      <c r="A41" s="212"/>
      <c r="B41" s="212"/>
      <c r="C41" s="212"/>
      <c r="D41" s="212"/>
      <c r="E41" s="212" t="s">
        <v>51</v>
      </c>
      <c r="F41" s="212" t="s">
        <v>9754</v>
      </c>
      <c r="G41" s="212"/>
      <c r="H41" s="212" t="s">
        <v>9755</v>
      </c>
      <c r="I41" s="215" t="n">
        <v>125.05</v>
      </c>
      <c r="J41" s="212" t="s">
        <v>9756</v>
      </c>
    </row>
    <row r="42" s="10" customFormat="true" ht="14.25" hidden="false" customHeight="false" outlineLevel="0" collapsed="false">
      <c r="A42" s="212"/>
      <c r="B42" s="212"/>
      <c r="C42" s="212"/>
      <c r="D42" s="212"/>
      <c r="E42" s="212" t="s">
        <v>51</v>
      </c>
      <c r="F42" s="212" t="s">
        <v>9757</v>
      </c>
      <c r="G42" s="212"/>
      <c r="H42" s="212" t="s">
        <v>9758</v>
      </c>
      <c r="I42" s="215" t="n">
        <v>196.51</v>
      </c>
      <c r="J42" s="212" t="s">
        <v>9759</v>
      </c>
    </row>
    <row r="43" s="10" customFormat="true" ht="14.25" hidden="false" customHeight="false" outlineLevel="0" collapsed="false">
      <c r="A43" s="212"/>
      <c r="B43" s="212"/>
      <c r="C43" s="212"/>
      <c r="D43" s="212"/>
      <c r="E43" s="212" t="s">
        <v>51</v>
      </c>
      <c r="F43" s="212" t="s">
        <v>9760</v>
      </c>
      <c r="G43" s="212"/>
      <c r="H43" s="212" t="s">
        <v>9761</v>
      </c>
      <c r="I43" s="215" t="n">
        <v>278.63</v>
      </c>
      <c r="J43" s="212" t="s">
        <v>9762</v>
      </c>
    </row>
    <row r="44" s="10" customFormat="true" ht="14.25" hidden="false" customHeight="false" outlineLevel="0" collapsed="false">
      <c r="A44" s="212"/>
      <c r="B44" s="212"/>
      <c r="C44" s="212"/>
      <c r="D44" s="212" t="s">
        <v>9763</v>
      </c>
      <c r="E44" s="212" t="s">
        <v>9764</v>
      </c>
      <c r="F44" s="212"/>
      <c r="G44" s="212"/>
      <c r="H44" s="212" t="s">
        <v>9765</v>
      </c>
      <c r="I44" s="215" t="n">
        <v>73.89</v>
      </c>
      <c r="J44" s="212" t="s">
        <v>9766</v>
      </c>
    </row>
    <row r="45" s="10" customFormat="true" ht="14.25" hidden="false" customHeight="false" outlineLevel="0" collapsed="false">
      <c r="A45" s="212"/>
      <c r="B45" s="212"/>
      <c r="C45" s="212"/>
      <c r="D45" s="212" t="s">
        <v>9763</v>
      </c>
      <c r="E45" s="212" t="s">
        <v>9764</v>
      </c>
      <c r="F45" s="212"/>
      <c r="G45" s="212"/>
      <c r="H45" s="212" t="s">
        <v>9767</v>
      </c>
      <c r="I45" s="215" t="n">
        <v>144</v>
      </c>
      <c r="J45" s="212" t="s">
        <v>9768</v>
      </c>
    </row>
    <row r="46" s="10" customFormat="true" ht="14.25" hidden="false" customHeight="false" outlineLevel="0" collapsed="false">
      <c r="A46" s="212"/>
      <c r="B46" s="212"/>
      <c r="C46" s="212"/>
      <c r="D46" s="212" t="s">
        <v>9769</v>
      </c>
      <c r="E46" s="212" t="s">
        <v>9770</v>
      </c>
      <c r="F46" s="212" t="s">
        <v>9771</v>
      </c>
      <c r="G46" s="212" t="s">
        <v>9772</v>
      </c>
      <c r="H46" s="212" t="s">
        <v>9773</v>
      </c>
      <c r="I46" s="215" t="n">
        <v>112.12</v>
      </c>
      <c r="J46" s="212" t="s">
        <v>9774</v>
      </c>
    </row>
    <row r="47" customFormat="false" ht="14.25" hidden="false" customHeight="false" outlineLevel="0" collapsed="false">
      <c r="A47" s="212"/>
      <c r="B47" s="212"/>
      <c r="C47" s="212"/>
      <c r="D47" s="212"/>
      <c r="E47" s="212" t="s">
        <v>9775</v>
      </c>
      <c r="F47" s="212"/>
      <c r="G47" s="212"/>
      <c r="H47" s="212" t="s">
        <v>9776</v>
      </c>
      <c r="I47" s="215" t="n">
        <v>33.5</v>
      </c>
      <c r="J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:T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22.42"/>
    <col collapsed="false" customWidth="true" hidden="false" outlineLevel="0" max="4" min="3" style="2" width="5.85"/>
    <col collapsed="false" customWidth="true" hidden="false" outlineLevel="0" max="5" min="5" style="22" width="12.14"/>
    <col collapsed="false" customWidth="false" hidden="false" outlineLevel="0" max="257" min="6" style="2" width="8.85"/>
  </cols>
  <sheetData>
    <row r="1" customFormat="false" ht="14.25" hidden="false" customHeight="true" outlineLevel="0" collapsed="false">
      <c r="A1" s="44" t="s">
        <v>21</v>
      </c>
      <c r="B1" s="62"/>
      <c r="C1" s="62"/>
      <c r="D1" s="62"/>
      <c r="E1" s="62"/>
    </row>
    <row r="2" customFormat="false" ht="14.25" hidden="false" customHeight="true" outlineLevel="0" collapsed="false">
      <c r="A2" s="44"/>
      <c r="B2" s="62"/>
      <c r="C2" s="62"/>
      <c r="D2" s="62"/>
      <c r="E2" s="62"/>
    </row>
    <row r="3" s="27" customFormat="true" ht="14.25" hidden="false" customHeight="true" outlineLevel="0" collapsed="false">
      <c r="A3" s="47" t="str">
        <f aca="false">indice!B16</f>
        <v>Центробежные насосы «ин-лайн»</v>
      </c>
      <c r="B3" s="47"/>
      <c r="C3" s="47"/>
      <c r="D3" s="47"/>
      <c r="E3" s="47"/>
    </row>
    <row r="4" s="27" customFormat="true" ht="14.25" hidden="false" customHeight="true" outlineLevel="0" collapsed="false">
      <c r="A4" s="47" t="str">
        <f aca="false">indice!B17</f>
        <v>End-suction centrifugal pumps EN </v>
      </c>
      <c r="B4" s="47"/>
      <c r="C4" s="47"/>
      <c r="D4" s="47"/>
      <c r="E4" s="47"/>
    </row>
    <row r="5" s="27" customFormat="true" ht="14.25" hidden="false" customHeight="true" outlineLevel="0" collapsed="false">
      <c r="A5" s="47"/>
      <c r="B5" s="50"/>
      <c r="C5" s="50"/>
      <c r="D5" s="50"/>
      <c r="E5" s="50"/>
    </row>
    <row r="6" s="27" customFormat="true" ht="14.25" hidden="false" customHeight="true" outlineLevel="0" collapsed="false">
      <c r="A6" s="63" t="s">
        <v>1008</v>
      </c>
      <c r="B6" s="64"/>
      <c r="C6" s="47"/>
      <c r="D6" s="47"/>
      <c r="E6" s="47"/>
    </row>
    <row r="7" s="27" customFormat="true" ht="14.25" hidden="false" customHeight="true" outlineLevel="0" collapsed="false">
      <c r="A7" s="30" t="s">
        <v>205</v>
      </c>
      <c r="B7" s="30" t="s">
        <v>206</v>
      </c>
      <c r="C7" s="47"/>
      <c r="D7" s="47"/>
      <c r="E7" s="47"/>
    </row>
    <row r="8" s="27" customFormat="true" ht="14.25" hidden="false" customHeight="true" outlineLevel="0" collapsed="false">
      <c r="A8" s="47" t="s">
        <v>1009</v>
      </c>
      <c r="B8" s="47" t="s">
        <v>1010</v>
      </c>
      <c r="C8" s="47"/>
      <c r="D8" s="47"/>
      <c r="E8" s="47"/>
    </row>
    <row r="9" s="68" customFormat="true" ht="14.25" hidden="false" customHeight="true" outlineLevel="0" collapsed="false">
      <c r="A9" s="65" t="s">
        <v>1011</v>
      </c>
      <c r="B9" s="31" t="s">
        <v>328</v>
      </c>
      <c r="C9" s="66" t="s">
        <v>155</v>
      </c>
      <c r="D9" s="66"/>
      <c r="E9" s="67" t="s">
        <v>156</v>
      </c>
    </row>
    <row r="10" s="68" customFormat="true" ht="14.25" hidden="false" customHeight="true" outlineLevel="0" collapsed="false">
      <c r="A10" s="69" t="s">
        <v>1012</v>
      </c>
      <c r="B10" s="33" t="s">
        <v>158</v>
      </c>
      <c r="C10" s="70" t="s">
        <v>159</v>
      </c>
      <c r="D10" s="70"/>
      <c r="E10" s="71" t="s">
        <v>1013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7" t="s">
        <v>162</v>
      </c>
      <c r="E11" s="37" t="s">
        <v>163</v>
      </c>
    </row>
    <row r="12" s="38" customFormat="true" ht="14.25" hidden="false" customHeight="true" outlineLevel="0" collapsed="false">
      <c r="A12" s="72" t="n">
        <v>50000020000</v>
      </c>
      <c r="B12" s="72" t="s">
        <v>1014</v>
      </c>
      <c r="C12" s="35" t="n">
        <v>0.55</v>
      </c>
      <c r="D12" s="35" t="n">
        <v>0.75</v>
      </c>
      <c r="E12" s="37" t="n">
        <v>1277.36</v>
      </c>
    </row>
    <row r="13" s="38" customFormat="true" ht="14.25" hidden="false" customHeight="true" outlineLevel="0" collapsed="false">
      <c r="A13" s="72" t="n">
        <v>50000060000</v>
      </c>
      <c r="B13" s="72" t="s">
        <v>1015</v>
      </c>
      <c r="C13" s="35" t="n">
        <v>0.75</v>
      </c>
      <c r="D13" s="35" t="n">
        <v>1</v>
      </c>
      <c r="E13" s="37" t="n">
        <v>1277.36</v>
      </c>
    </row>
    <row r="14" s="38" customFormat="true" ht="14.25" hidden="false" customHeight="true" outlineLevel="0" collapsed="false">
      <c r="A14" s="72" t="n">
        <v>50000100000</v>
      </c>
      <c r="B14" s="72" t="s">
        <v>1016</v>
      </c>
      <c r="C14" s="35" t="n">
        <v>1.1</v>
      </c>
      <c r="D14" s="35" t="n">
        <v>1.5</v>
      </c>
      <c r="E14" s="37" t="n">
        <v>1277.36</v>
      </c>
    </row>
    <row r="15" s="38" customFormat="true" ht="14.25" hidden="false" customHeight="true" outlineLevel="0" collapsed="false">
      <c r="A15" s="72" t="n">
        <v>50000140000</v>
      </c>
      <c r="B15" s="72" t="s">
        <v>1017</v>
      </c>
      <c r="C15" s="35" t="n">
        <v>1.5</v>
      </c>
      <c r="D15" s="35" t="n">
        <v>2</v>
      </c>
      <c r="E15" s="37" t="n">
        <v>1277.36</v>
      </c>
    </row>
    <row r="16" s="38" customFormat="true" ht="14.25" hidden="false" customHeight="true" outlineLevel="0" collapsed="false">
      <c r="A16" s="72" t="n">
        <v>50000160000</v>
      </c>
      <c r="B16" s="72" t="s">
        <v>1018</v>
      </c>
      <c r="C16" s="35" t="n">
        <v>1.5</v>
      </c>
      <c r="D16" s="35" t="n">
        <v>2</v>
      </c>
      <c r="E16" s="37" t="n">
        <v>1306.25</v>
      </c>
    </row>
    <row r="17" s="38" customFormat="true" ht="14.25" hidden="false" customHeight="true" outlineLevel="0" collapsed="false">
      <c r="A17" s="72" t="n">
        <v>50000200000</v>
      </c>
      <c r="B17" s="72" t="s">
        <v>1019</v>
      </c>
      <c r="C17" s="35" t="n">
        <v>2.2</v>
      </c>
      <c r="D17" s="35" t="n">
        <v>3</v>
      </c>
      <c r="E17" s="37" t="n">
        <v>1306.25</v>
      </c>
    </row>
    <row r="18" s="38" customFormat="true" ht="14.25" hidden="false" customHeight="true" outlineLevel="0" collapsed="false">
      <c r="A18" s="72" t="n">
        <v>50000240000</v>
      </c>
      <c r="B18" s="72" t="s">
        <v>1020</v>
      </c>
      <c r="C18" s="35" t="n">
        <v>2.2</v>
      </c>
      <c r="D18" s="35" t="n">
        <v>3</v>
      </c>
      <c r="E18" s="37" t="n">
        <v>1468.77</v>
      </c>
    </row>
    <row r="19" s="38" customFormat="true" ht="14.25" hidden="false" customHeight="true" outlineLevel="0" collapsed="false">
      <c r="A19" s="72" t="n">
        <v>50000260000</v>
      </c>
      <c r="B19" s="72" t="s">
        <v>1021</v>
      </c>
      <c r="C19" s="35" t="n">
        <v>3</v>
      </c>
      <c r="D19" s="35" t="n">
        <v>4</v>
      </c>
      <c r="E19" s="37" t="n">
        <v>1468.77</v>
      </c>
    </row>
    <row r="20" s="38" customFormat="true" ht="14.25" hidden="false" customHeight="true" outlineLevel="0" collapsed="false">
      <c r="A20" s="72" t="n">
        <v>50000300000</v>
      </c>
      <c r="B20" s="72" t="s">
        <v>1022</v>
      </c>
      <c r="C20" s="35" t="n">
        <v>4</v>
      </c>
      <c r="D20" s="35" t="n">
        <v>5.5</v>
      </c>
      <c r="E20" s="37" t="n">
        <v>1468.77</v>
      </c>
    </row>
    <row r="21" s="38" customFormat="true" ht="14.25" hidden="false" customHeight="true" outlineLevel="0" collapsed="false">
      <c r="A21" s="72" t="n">
        <v>50003030000</v>
      </c>
      <c r="B21" s="72" t="s">
        <v>1023</v>
      </c>
      <c r="C21" s="35" t="n">
        <v>2.2</v>
      </c>
      <c r="D21" s="35" t="n">
        <v>3</v>
      </c>
      <c r="E21" s="37" t="n">
        <v>1345.22</v>
      </c>
    </row>
    <row r="22" s="38" customFormat="true" ht="14.25" hidden="false" customHeight="true" outlineLevel="0" collapsed="false">
      <c r="A22" s="72" t="n">
        <v>50003050000</v>
      </c>
      <c r="B22" s="72" t="s">
        <v>1024</v>
      </c>
      <c r="C22" s="35" t="n">
        <v>3</v>
      </c>
      <c r="D22" s="35" t="n">
        <v>4</v>
      </c>
      <c r="E22" s="37" t="n">
        <v>1345.22</v>
      </c>
    </row>
    <row r="23" s="38" customFormat="true" ht="14.25" hidden="false" customHeight="true" outlineLevel="0" collapsed="false">
      <c r="A23" s="72" t="n">
        <v>50003070000</v>
      </c>
      <c r="B23" s="72" t="s">
        <v>1025</v>
      </c>
      <c r="C23" s="35" t="n">
        <v>4</v>
      </c>
      <c r="D23" s="35" t="n">
        <v>5.5</v>
      </c>
      <c r="E23" s="37" t="n">
        <v>1345.22</v>
      </c>
    </row>
    <row r="24" s="38" customFormat="true" ht="14.25" hidden="false" customHeight="true" outlineLevel="0" collapsed="false">
      <c r="A24" s="72" t="n">
        <v>50003090000</v>
      </c>
      <c r="B24" s="72" t="s">
        <v>1026</v>
      </c>
      <c r="C24" s="35" t="n">
        <v>4</v>
      </c>
      <c r="D24" s="35" t="n">
        <v>5.5</v>
      </c>
      <c r="E24" s="37" t="n">
        <v>1535.96</v>
      </c>
    </row>
    <row r="25" s="38" customFormat="true" ht="14.25" hidden="false" customHeight="true" outlineLevel="0" collapsed="false">
      <c r="A25" s="72" t="n">
        <v>50003100000</v>
      </c>
      <c r="B25" s="72" t="s">
        <v>1027</v>
      </c>
      <c r="C25" s="35" t="n">
        <v>5</v>
      </c>
      <c r="D25" s="35" t="n">
        <v>7.5</v>
      </c>
      <c r="E25" s="37" t="n">
        <v>1535.96</v>
      </c>
    </row>
    <row r="26" s="38" customFormat="true" ht="14.25" hidden="false" customHeight="true" outlineLevel="0" collapsed="false">
      <c r="A26" s="72" t="n">
        <v>50003120000</v>
      </c>
      <c r="B26" s="72" t="s">
        <v>1028</v>
      </c>
      <c r="C26" s="35" t="n">
        <v>7.5</v>
      </c>
      <c r="D26" s="35" t="n">
        <v>10</v>
      </c>
      <c r="E26" s="37" t="n">
        <v>1535.96</v>
      </c>
    </row>
    <row r="27" s="38" customFormat="true" ht="14.25" hidden="false" customHeight="true" outlineLevel="0" collapsed="false">
      <c r="A27" s="72" t="n">
        <v>50000340000</v>
      </c>
      <c r="B27" s="72" t="s">
        <v>1029</v>
      </c>
      <c r="C27" s="35" t="n">
        <v>1.1</v>
      </c>
      <c r="D27" s="35" t="n">
        <v>1.5</v>
      </c>
      <c r="E27" s="37" t="n">
        <v>1304.69</v>
      </c>
    </row>
    <row r="28" s="38" customFormat="true" ht="14.25" hidden="false" customHeight="true" outlineLevel="0" collapsed="false">
      <c r="A28" s="72" t="n">
        <v>50000380000</v>
      </c>
      <c r="B28" s="72" t="s">
        <v>1030</v>
      </c>
      <c r="C28" s="35" t="n">
        <v>1.5</v>
      </c>
      <c r="D28" s="35" t="n">
        <v>2</v>
      </c>
      <c r="E28" s="37" t="n">
        <v>1304.69</v>
      </c>
    </row>
    <row r="29" s="38" customFormat="true" ht="14.25" hidden="false" customHeight="true" outlineLevel="0" collapsed="false">
      <c r="A29" s="72" t="n">
        <v>50000420000</v>
      </c>
      <c r="B29" s="72" t="s">
        <v>1031</v>
      </c>
      <c r="C29" s="35" t="n">
        <v>2.2</v>
      </c>
      <c r="D29" s="35" t="n">
        <v>3</v>
      </c>
      <c r="E29" s="37" t="n">
        <v>1304.69</v>
      </c>
    </row>
    <row r="30" s="38" customFormat="true" ht="14.25" hidden="false" customHeight="true" outlineLevel="0" collapsed="false">
      <c r="A30" s="72" t="n">
        <v>50000460000</v>
      </c>
      <c r="B30" s="72" t="s">
        <v>1032</v>
      </c>
      <c r="C30" s="35" t="n">
        <v>2.2</v>
      </c>
      <c r="D30" s="35" t="n">
        <v>3</v>
      </c>
      <c r="E30" s="37" t="n">
        <v>1372.23</v>
      </c>
    </row>
    <row r="31" s="38" customFormat="true" ht="14.25" hidden="false" customHeight="true" outlineLevel="0" collapsed="false">
      <c r="A31" s="72" t="n">
        <v>50000500000</v>
      </c>
      <c r="B31" s="72" t="s">
        <v>1033</v>
      </c>
      <c r="C31" s="35" t="n">
        <v>3</v>
      </c>
      <c r="D31" s="35" t="n">
        <v>4</v>
      </c>
      <c r="E31" s="37" t="n">
        <v>1372.23</v>
      </c>
    </row>
    <row r="32" s="38" customFormat="true" ht="14.25" hidden="false" customHeight="true" outlineLevel="0" collapsed="false">
      <c r="A32" s="72" t="n">
        <v>50000540000</v>
      </c>
      <c r="B32" s="72" t="s">
        <v>1034</v>
      </c>
      <c r="C32" s="35" t="n">
        <v>4</v>
      </c>
      <c r="D32" s="35" t="n">
        <v>5.5</v>
      </c>
      <c r="E32" s="37" t="n">
        <v>1372.23</v>
      </c>
    </row>
    <row r="33" s="38" customFormat="true" ht="14.25" hidden="false" customHeight="true" outlineLevel="0" collapsed="false">
      <c r="A33" s="72" t="n">
        <v>50000580100</v>
      </c>
      <c r="B33" s="72" t="s">
        <v>1035</v>
      </c>
      <c r="C33" s="35" t="n">
        <v>4</v>
      </c>
      <c r="D33" s="35" t="n">
        <v>5.5</v>
      </c>
      <c r="E33" s="37" t="n">
        <v>1576.53</v>
      </c>
    </row>
    <row r="34" s="38" customFormat="true" ht="14.25" hidden="false" customHeight="true" outlineLevel="0" collapsed="false">
      <c r="A34" s="72" t="n">
        <v>50000580000</v>
      </c>
      <c r="B34" s="72" t="s">
        <v>1036</v>
      </c>
      <c r="C34" s="35" t="n">
        <v>4</v>
      </c>
      <c r="D34" s="35" t="n">
        <v>5.5</v>
      </c>
      <c r="E34" s="37" t="n">
        <v>1576.53</v>
      </c>
    </row>
    <row r="35" s="38" customFormat="true" ht="14.25" hidden="false" customHeight="true" outlineLevel="0" collapsed="false">
      <c r="A35" s="72" t="n">
        <v>50000600000</v>
      </c>
      <c r="B35" s="72" t="s">
        <v>1037</v>
      </c>
      <c r="C35" s="35" t="n">
        <v>5.5</v>
      </c>
      <c r="D35" s="35" t="n">
        <v>7.5</v>
      </c>
      <c r="E35" s="37" t="n">
        <v>1576.53</v>
      </c>
    </row>
    <row r="36" s="38" customFormat="true" ht="14.25" hidden="false" customHeight="true" outlineLevel="0" collapsed="false">
      <c r="A36" s="72" t="n">
        <v>50000640000</v>
      </c>
      <c r="B36" s="72" t="s">
        <v>1038</v>
      </c>
      <c r="C36" s="35" t="n">
        <v>5.5</v>
      </c>
      <c r="D36" s="35" t="n">
        <v>7.5</v>
      </c>
      <c r="E36" s="37" t="n">
        <v>1576.53</v>
      </c>
    </row>
    <row r="37" s="38" customFormat="true" ht="14.25" hidden="false" customHeight="true" outlineLevel="0" collapsed="false">
      <c r="A37" s="72" t="n">
        <v>50000660000</v>
      </c>
      <c r="B37" s="72" t="s">
        <v>1039</v>
      </c>
      <c r="C37" s="35" t="n">
        <v>7.5</v>
      </c>
      <c r="D37" s="35" t="n">
        <v>10</v>
      </c>
      <c r="E37" s="37" t="n">
        <v>1576.53</v>
      </c>
    </row>
    <row r="38" s="38" customFormat="true" ht="14.25" hidden="false" customHeight="true" outlineLevel="0" collapsed="false">
      <c r="A38" s="72" t="n">
        <v>50000700000</v>
      </c>
      <c r="B38" s="72" t="s">
        <v>1040</v>
      </c>
      <c r="C38" s="35" t="n">
        <v>11</v>
      </c>
      <c r="D38" s="35" t="n">
        <v>15</v>
      </c>
      <c r="E38" s="37" t="n">
        <v>1890.24</v>
      </c>
    </row>
    <row r="39" s="38" customFormat="true" ht="14.25" hidden="false" customHeight="true" outlineLevel="0" collapsed="false">
      <c r="A39" s="72" t="n">
        <v>50000740000</v>
      </c>
      <c r="B39" s="72" t="s">
        <v>1041</v>
      </c>
      <c r="C39" s="35" t="n">
        <v>11</v>
      </c>
      <c r="D39" s="35" t="n">
        <v>15</v>
      </c>
      <c r="E39" s="37" t="n">
        <v>1890.24</v>
      </c>
    </row>
    <row r="40" s="38" customFormat="true" ht="14.25" hidden="false" customHeight="true" outlineLevel="0" collapsed="false">
      <c r="A40" s="72" t="n">
        <v>50000780000</v>
      </c>
      <c r="B40" s="72" t="s">
        <v>1042</v>
      </c>
      <c r="C40" s="35" t="n">
        <v>15</v>
      </c>
      <c r="D40" s="35" t="n">
        <v>20</v>
      </c>
      <c r="E40" s="37" t="n">
        <v>1890.24</v>
      </c>
    </row>
    <row r="41" s="38" customFormat="true" ht="14.25" hidden="false" customHeight="true" outlineLevel="0" collapsed="false">
      <c r="A41" s="72" t="n">
        <v>50000820000</v>
      </c>
      <c r="B41" s="72" t="s">
        <v>1043</v>
      </c>
      <c r="C41" s="35" t="n">
        <v>2.2</v>
      </c>
      <c r="D41" s="35" t="n">
        <v>3</v>
      </c>
      <c r="E41" s="37" t="n">
        <v>1401.17</v>
      </c>
    </row>
    <row r="42" s="38" customFormat="true" ht="14.25" hidden="false" customHeight="true" outlineLevel="0" collapsed="false">
      <c r="A42" s="72" t="n">
        <v>50000860000</v>
      </c>
      <c r="B42" s="72" t="s">
        <v>1044</v>
      </c>
      <c r="C42" s="35" t="n">
        <v>3</v>
      </c>
      <c r="D42" s="35" t="n">
        <v>4</v>
      </c>
      <c r="E42" s="37" t="n">
        <v>1401.17</v>
      </c>
    </row>
    <row r="43" s="38" customFormat="true" ht="14.25" hidden="false" customHeight="true" outlineLevel="0" collapsed="false">
      <c r="A43" s="72" t="n">
        <v>50000900000</v>
      </c>
      <c r="B43" s="72" t="s">
        <v>1045</v>
      </c>
      <c r="C43" s="35" t="n">
        <v>4</v>
      </c>
      <c r="D43" s="35" t="n">
        <v>5.5</v>
      </c>
      <c r="E43" s="37" t="n">
        <v>1401.17</v>
      </c>
    </row>
    <row r="44" s="38" customFormat="true" ht="14.25" hidden="false" customHeight="true" outlineLevel="0" collapsed="false">
      <c r="A44" s="72" t="s">
        <v>1046</v>
      </c>
      <c r="B44" s="72" t="s">
        <v>1047</v>
      </c>
      <c r="C44" s="35" t="n">
        <v>4</v>
      </c>
      <c r="D44" s="35" t="n">
        <v>5.5</v>
      </c>
      <c r="E44" s="37" t="n">
        <v>1401.17</v>
      </c>
    </row>
    <row r="45" s="38" customFormat="true" ht="14.25" hidden="false" customHeight="true" outlineLevel="0" collapsed="false">
      <c r="A45" s="72" t="n">
        <v>50000940000</v>
      </c>
      <c r="B45" s="72" t="s">
        <v>1048</v>
      </c>
      <c r="C45" s="35" t="n">
        <v>5.5</v>
      </c>
      <c r="D45" s="35" t="n">
        <v>7.5</v>
      </c>
      <c r="E45" s="37" t="n">
        <v>1515.45</v>
      </c>
    </row>
    <row r="46" s="38" customFormat="true" ht="14.25" hidden="false" customHeight="true" outlineLevel="0" collapsed="false">
      <c r="A46" s="72" t="n">
        <v>50000980000</v>
      </c>
      <c r="B46" s="72" t="s">
        <v>1049</v>
      </c>
      <c r="C46" s="35" t="n">
        <v>7.5</v>
      </c>
      <c r="D46" s="35" t="n">
        <v>10</v>
      </c>
      <c r="E46" s="37" t="n">
        <v>1515.45</v>
      </c>
    </row>
    <row r="47" s="38" customFormat="true" ht="14.25" hidden="false" customHeight="true" outlineLevel="0" collapsed="false">
      <c r="A47" s="72" t="n">
        <v>50001040000</v>
      </c>
      <c r="B47" s="72" t="s">
        <v>1050</v>
      </c>
      <c r="C47" s="35" t="n">
        <v>11</v>
      </c>
      <c r="D47" s="35" t="n">
        <v>15</v>
      </c>
      <c r="E47" s="37" t="n">
        <v>1653.77</v>
      </c>
    </row>
    <row r="48" s="38" customFormat="true" ht="14.25" hidden="false" customHeight="true" outlineLevel="0" collapsed="false">
      <c r="A48" s="72" t="n">
        <v>50001080000</v>
      </c>
      <c r="B48" s="72" t="s">
        <v>1051</v>
      </c>
      <c r="C48" s="35" t="n">
        <v>11</v>
      </c>
      <c r="D48" s="35" t="n">
        <v>15</v>
      </c>
      <c r="E48" s="37" t="n">
        <v>1653.77</v>
      </c>
    </row>
    <row r="49" s="38" customFormat="true" ht="14.25" hidden="false" customHeight="true" outlineLevel="0" collapsed="false">
      <c r="A49" s="72" t="s">
        <v>1052</v>
      </c>
      <c r="B49" s="72" t="s">
        <v>1053</v>
      </c>
      <c r="C49" s="35" t="n">
        <v>15</v>
      </c>
      <c r="D49" s="35" t="n">
        <v>20</v>
      </c>
      <c r="E49" s="37" t="n">
        <v>1653.77</v>
      </c>
    </row>
    <row r="50" s="38" customFormat="true" ht="14.25" hidden="false" customHeight="true" outlineLevel="0" collapsed="false">
      <c r="A50" s="72" t="n">
        <v>50001120000</v>
      </c>
      <c r="B50" s="72" t="s">
        <v>1054</v>
      </c>
      <c r="C50" s="35" t="n">
        <v>11</v>
      </c>
      <c r="D50" s="35" t="n">
        <v>15</v>
      </c>
      <c r="E50" s="37" t="n">
        <v>2012.45</v>
      </c>
    </row>
    <row r="51" s="38" customFormat="true" ht="14.25" hidden="false" customHeight="true" outlineLevel="0" collapsed="false">
      <c r="A51" s="72" t="n">
        <v>50001160000</v>
      </c>
      <c r="B51" s="72" t="s">
        <v>1055</v>
      </c>
      <c r="C51" s="35" t="n">
        <v>15</v>
      </c>
      <c r="D51" s="35" t="n">
        <v>20</v>
      </c>
      <c r="E51" s="37" t="n">
        <v>2012.45</v>
      </c>
    </row>
    <row r="52" s="38" customFormat="true" ht="14.25" hidden="false" customHeight="true" outlineLevel="0" collapsed="false">
      <c r="A52" s="72" t="n">
        <v>50001200000</v>
      </c>
      <c r="B52" s="72" t="s">
        <v>1056</v>
      </c>
      <c r="C52" s="35" t="n">
        <v>18.5</v>
      </c>
      <c r="D52" s="35" t="n">
        <v>25</v>
      </c>
      <c r="E52" s="37" t="n">
        <v>2012.45</v>
      </c>
    </row>
    <row r="53" s="38" customFormat="true" ht="14.25" hidden="false" customHeight="true" outlineLevel="0" collapsed="false">
      <c r="A53" s="72" t="s">
        <v>1057</v>
      </c>
      <c r="B53" s="72" t="s">
        <v>1058</v>
      </c>
      <c r="C53" s="35" t="n">
        <v>22</v>
      </c>
      <c r="D53" s="35" t="n">
        <v>30</v>
      </c>
      <c r="E53" s="37" t="n">
        <v>2012.45</v>
      </c>
    </row>
    <row r="54" s="38" customFormat="true" ht="14.25" hidden="false" customHeight="true" outlineLevel="0" collapsed="false">
      <c r="A54" s="72" t="n">
        <v>50001241000</v>
      </c>
      <c r="B54" s="72" t="s">
        <v>1059</v>
      </c>
      <c r="C54" s="35" t="n">
        <v>4</v>
      </c>
      <c r="D54" s="35" t="n">
        <v>5.5</v>
      </c>
      <c r="E54" s="37" t="n">
        <v>1615.13</v>
      </c>
    </row>
    <row r="55" s="38" customFormat="true" ht="14.25" hidden="false" customHeight="true" outlineLevel="0" collapsed="false">
      <c r="A55" s="72" t="n">
        <v>50001281000</v>
      </c>
      <c r="B55" s="72" t="s">
        <v>1060</v>
      </c>
      <c r="C55" s="35" t="n">
        <v>5.5</v>
      </c>
      <c r="D55" s="35" t="n">
        <v>7.5</v>
      </c>
      <c r="E55" s="37" t="n">
        <v>1615.13</v>
      </c>
    </row>
    <row r="56" s="38" customFormat="true" ht="14.25" hidden="false" customHeight="true" outlineLevel="0" collapsed="false">
      <c r="A56" s="72" t="n">
        <v>50001321000</v>
      </c>
      <c r="B56" s="72" t="s">
        <v>1061</v>
      </c>
      <c r="C56" s="35" t="n">
        <v>7.5</v>
      </c>
      <c r="D56" s="35" t="n">
        <v>10</v>
      </c>
      <c r="E56" s="37" t="n">
        <v>1615.13</v>
      </c>
    </row>
    <row r="57" s="38" customFormat="true" ht="14.25" hidden="false" customHeight="true" outlineLevel="0" collapsed="false">
      <c r="A57" s="72" t="n">
        <v>50001381000</v>
      </c>
      <c r="B57" s="72" t="s">
        <v>1062</v>
      </c>
      <c r="C57" s="35" t="n">
        <v>7.5</v>
      </c>
      <c r="D57" s="35" t="n">
        <v>10</v>
      </c>
      <c r="E57" s="37" t="n">
        <v>1632.89</v>
      </c>
    </row>
    <row r="58" s="38" customFormat="true" ht="14.25" hidden="false" customHeight="true" outlineLevel="0" collapsed="false">
      <c r="A58" s="72" t="n">
        <v>50001401000</v>
      </c>
      <c r="B58" s="72" t="s">
        <v>1063</v>
      </c>
      <c r="C58" s="35" t="n">
        <v>11</v>
      </c>
      <c r="D58" s="35" t="n">
        <v>15</v>
      </c>
      <c r="E58" s="37" t="n">
        <v>1632.89</v>
      </c>
    </row>
    <row r="59" s="38" customFormat="true" ht="14.25" hidden="false" customHeight="true" outlineLevel="0" collapsed="false">
      <c r="A59" s="72" t="n">
        <v>50001441000</v>
      </c>
      <c r="B59" s="72" t="s">
        <v>1064</v>
      </c>
      <c r="C59" s="35" t="n">
        <v>11</v>
      </c>
      <c r="D59" s="35" t="n">
        <v>15</v>
      </c>
      <c r="E59" s="37" t="n">
        <v>1632.89</v>
      </c>
    </row>
    <row r="60" s="38" customFormat="true" ht="14.25" hidden="false" customHeight="true" outlineLevel="0" collapsed="false">
      <c r="A60" s="72" t="s">
        <v>1065</v>
      </c>
      <c r="B60" s="72" t="s">
        <v>1066</v>
      </c>
      <c r="C60" s="35" t="n">
        <v>15</v>
      </c>
      <c r="D60" s="35" t="n">
        <v>20</v>
      </c>
      <c r="E60" s="37" t="n">
        <v>1632.89</v>
      </c>
    </row>
    <row r="61" s="38" customFormat="true" ht="14.25" hidden="false" customHeight="true" outlineLevel="0" collapsed="false">
      <c r="A61" s="72" t="n">
        <v>50001481000</v>
      </c>
      <c r="B61" s="72" t="s">
        <v>1067</v>
      </c>
      <c r="C61" s="35" t="n">
        <v>15</v>
      </c>
      <c r="D61" s="35" t="n">
        <v>20</v>
      </c>
      <c r="E61" s="37" t="n">
        <v>1632.89</v>
      </c>
    </row>
    <row r="62" s="38" customFormat="true" ht="14.25" hidden="false" customHeight="true" outlineLevel="0" collapsed="false">
      <c r="A62" s="72" t="n">
        <v>50001521000</v>
      </c>
      <c r="B62" s="72" t="s">
        <v>1068</v>
      </c>
      <c r="C62" s="35" t="n">
        <v>15</v>
      </c>
      <c r="D62" s="35" t="n">
        <v>20</v>
      </c>
      <c r="E62" s="37" t="n">
        <v>1780.83</v>
      </c>
    </row>
    <row r="63" s="38" customFormat="true" ht="14.25" hidden="false" customHeight="true" outlineLevel="0" collapsed="false">
      <c r="A63" s="72" t="n">
        <v>50001541000</v>
      </c>
      <c r="B63" s="72" t="s">
        <v>1069</v>
      </c>
      <c r="C63" s="35" t="n">
        <v>18.5</v>
      </c>
      <c r="D63" s="35" t="n">
        <v>25</v>
      </c>
      <c r="E63" s="37" t="n">
        <v>1780.83</v>
      </c>
    </row>
    <row r="64" s="38" customFormat="true" ht="14.25" hidden="false" customHeight="true" outlineLevel="0" collapsed="false">
      <c r="A64" s="72" t="n">
        <v>50001581000</v>
      </c>
      <c r="B64" s="72" t="s">
        <v>1070</v>
      </c>
      <c r="C64" s="35" t="n">
        <v>22</v>
      </c>
      <c r="D64" s="35" t="n">
        <v>30</v>
      </c>
      <c r="E64" s="37" t="n">
        <v>1780.83</v>
      </c>
    </row>
    <row r="65" s="38" customFormat="true" ht="14.25" hidden="false" customHeight="true" outlineLevel="0" collapsed="false">
      <c r="A65" s="72" t="n">
        <v>50001621000</v>
      </c>
      <c r="B65" s="72" t="s">
        <v>1071</v>
      </c>
      <c r="C65" s="35" t="n">
        <v>22</v>
      </c>
      <c r="D65" s="35" t="n">
        <v>30</v>
      </c>
      <c r="E65" s="37" t="n">
        <v>2931.05</v>
      </c>
    </row>
    <row r="66" s="38" customFormat="true" ht="14.25" hidden="false" customHeight="true" outlineLevel="0" collapsed="false">
      <c r="A66" s="72" t="n">
        <v>50001641000</v>
      </c>
      <c r="B66" s="72" t="s">
        <v>1072</v>
      </c>
      <c r="C66" s="35" t="n">
        <v>30</v>
      </c>
      <c r="D66" s="35" t="n">
        <v>40</v>
      </c>
      <c r="E66" s="37" t="n">
        <v>2931.05</v>
      </c>
    </row>
    <row r="67" s="38" customFormat="true" ht="14.25" hidden="false" customHeight="true" outlineLevel="0" collapsed="false">
      <c r="A67" s="72" t="n">
        <v>50001681000</v>
      </c>
      <c r="B67" s="72" t="s">
        <v>1073</v>
      </c>
      <c r="C67" s="35" t="n">
        <v>37</v>
      </c>
      <c r="D67" s="35" t="n">
        <v>50</v>
      </c>
      <c r="E67" s="37" t="n">
        <v>2931.05</v>
      </c>
    </row>
    <row r="68" s="38" customFormat="true" ht="14.25" hidden="false" customHeight="true" outlineLevel="0" collapsed="false">
      <c r="A68" s="72" t="n">
        <v>50001781000</v>
      </c>
      <c r="B68" s="72" t="s">
        <v>1074</v>
      </c>
      <c r="C68" s="35" t="n">
        <v>7.5</v>
      </c>
      <c r="D68" s="35" t="n">
        <v>10</v>
      </c>
      <c r="E68" s="37" t="n">
        <v>1882.14</v>
      </c>
    </row>
    <row r="69" s="38" customFormat="true" ht="14.25" hidden="false" customHeight="true" outlineLevel="0" collapsed="false">
      <c r="A69" s="72" t="n">
        <v>50001801000</v>
      </c>
      <c r="B69" s="72" t="s">
        <v>1075</v>
      </c>
      <c r="C69" s="35" t="n">
        <v>11</v>
      </c>
      <c r="D69" s="35" t="n">
        <v>15</v>
      </c>
      <c r="E69" s="37" t="n">
        <v>1882.14</v>
      </c>
    </row>
    <row r="70" s="38" customFormat="true" ht="14.25" hidden="false" customHeight="true" outlineLevel="0" collapsed="false">
      <c r="A70" s="72" t="n">
        <v>50001821000</v>
      </c>
      <c r="B70" s="72" t="s">
        <v>1076</v>
      </c>
      <c r="C70" s="35" t="n">
        <v>11</v>
      </c>
      <c r="D70" s="35" t="n">
        <v>15</v>
      </c>
      <c r="E70" s="37" t="n">
        <v>1882.14</v>
      </c>
    </row>
    <row r="71" s="38" customFormat="true" ht="14.25" hidden="false" customHeight="true" outlineLevel="0" collapsed="false">
      <c r="A71" s="72" t="n">
        <v>50001861000</v>
      </c>
      <c r="B71" s="72" t="s">
        <v>1077</v>
      </c>
      <c r="C71" s="35" t="n">
        <v>15</v>
      </c>
      <c r="D71" s="35" t="n">
        <v>20</v>
      </c>
      <c r="E71" s="37" t="n">
        <v>1882.14</v>
      </c>
    </row>
    <row r="72" s="38" customFormat="true" ht="14.25" hidden="false" customHeight="true" outlineLevel="0" collapsed="false">
      <c r="A72" s="72" t="n">
        <v>50001901000</v>
      </c>
      <c r="B72" s="72" t="s">
        <v>1078</v>
      </c>
      <c r="C72" s="35" t="n">
        <v>18.5</v>
      </c>
      <c r="D72" s="35" t="n">
        <v>25</v>
      </c>
      <c r="E72" s="37" t="n">
        <v>1882.14</v>
      </c>
    </row>
    <row r="73" s="38" customFormat="true" ht="14.25" hidden="false" customHeight="true" outlineLevel="0" collapsed="false">
      <c r="A73" s="72" t="n">
        <v>50001960000</v>
      </c>
      <c r="B73" s="72" t="s">
        <v>1079</v>
      </c>
      <c r="C73" s="35" t="n">
        <v>22</v>
      </c>
      <c r="D73" s="35" t="n">
        <v>30</v>
      </c>
      <c r="E73" s="37" t="n">
        <v>2847.44</v>
      </c>
    </row>
    <row r="74" s="38" customFormat="true" ht="14.25" hidden="false" customHeight="true" outlineLevel="0" collapsed="false">
      <c r="A74" s="72" t="n">
        <v>50002000000</v>
      </c>
      <c r="B74" s="72" t="s">
        <v>1080</v>
      </c>
      <c r="C74" s="35" t="n">
        <v>30</v>
      </c>
      <c r="D74" s="35" t="n">
        <v>40</v>
      </c>
      <c r="E74" s="37" t="n">
        <v>2847.44</v>
      </c>
    </row>
    <row r="75" s="38" customFormat="true" ht="14.25" hidden="false" customHeight="true" outlineLevel="0" collapsed="false">
      <c r="A75" s="72" t="n">
        <v>50002040000</v>
      </c>
      <c r="B75" s="72" t="s">
        <v>1081</v>
      </c>
      <c r="C75" s="35" t="n">
        <v>22</v>
      </c>
      <c r="D75" s="35" t="n">
        <v>30</v>
      </c>
      <c r="E75" s="37" t="n">
        <v>3130.55</v>
      </c>
    </row>
    <row r="76" s="38" customFormat="true" ht="14.25" hidden="false" customHeight="true" outlineLevel="0" collapsed="false">
      <c r="A76" s="72" t="n">
        <v>50002060000</v>
      </c>
      <c r="B76" s="72" t="s">
        <v>1082</v>
      </c>
      <c r="C76" s="35" t="n">
        <v>30</v>
      </c>
      <c r="D76" s="35" t="n">
        <v>40</v>
      </c>
      <c r="E76" s="37" t="n">
        <v>3130.55</v>
      </c>
    </row>
    <row r="77" s="38" customFormat="true" ht="14.25" hidden="false" customHeight="true" outlineLevel="0" collapsed="false">
      <c r="A77" s="72" t="n">
        <v>50002080000</v>
      </c>
      <c r="B77" s="72" t="s">
        <v>1083</v>
      </c>
      <c r="C77" s="35" t="n">
        <v>37</v>
      </c>
      <c r="D77" s="35" t="n">
        <v>50</v>
      </c>
      <c r="E77" s="37" t="n">
        <v>3130.55</v>
      </c>
    </row>
    <row r="78" s="38" customFormat="true" ht="14.25" hidden="false" customHeight="true" outlineLevel="0" collapsed="false">
      <c r="A78" s="72" t="n">
        <v>50002120000</v>
      </c>
      <c r="B78" s="72" t="s">
        <v>1084</v>
      </c>
      <c r="C78" s="35" t="n">
        <v>45</v>
      </c>
      <c r="D78" s="35" t="n">
        <v>60</v>
      </c>
      <c r="E78" s="37" t="n">
        <v>3130.55</v>
      </c>
    </row>
    <row r="79" s="38" customFormat="true" ht="14.25" hidden="false" customHeight="true" outlineLevel="0" collapsed="false">
      <c r="A79" s="72" t="n">
        <v>50002160000</v>
      </c>
      <c r="B79" s="72" t="s">
        <v>1085</v>
      </c>
      <c r="C79" s="35" t="n">
        <v>55</v>
      </c>
      <c r="D79" s="35" t="n">
        <v>75</v>
      </c>
      <c r="E79" s="37" t="n">
        <v>3130.55</v>
      </c>
    </row>
    <row r="80" s="38" customFormat="true" ht="14.25" hidden="false" customHeight="true" outlineLevel="0" collapsed="false">
      <c r="A80" s="72" t="n">
        <v>50002320000</v>
      </c>
      <c r="B80" s="72" t="s">
        <v>1086</v>
      </c>
      <c r="C80" s="35" t="n">
        <v>18.5</v>
      </c>
      <c r="D80" s="35" t="n">
        <v>25</v>
      </c>
      <c r="E80" s="37" t="n">
        <v>3029.13</v>
      </c>
    </row>
    <row r="81" s="38" customFormat="true" ht="14.25" hidden="false" customHeight="true" outlineLevel="0" collapsed="false">
      <c r="A81" s="72" t="n">
        <v>50002340000</v>
      </c>
      <c r="B81" s="72" t="s">
        <v>1087</v>
      </c>
      <c r="C81" s="35" t="n">
        <v>22</v>
      </c>
      <c r="D81" s="35" t="n">
        <v>30</v>
      </c>
      <c r="E81" s="37" t="n">
        <v>3029.13</v>
      </c>
    </row>
    <row r="82" s="38" customFormat="true" ht="14.25" hidden="false" customHeight="true" outlineLevel="0" collapsed="false">
      <c r="A82" s="72" t="n">
        <v>50002360000</v>
      </c>
      <c r="B82" s="72" t="s">
        <v>1088</v>
      </c>
      <c r="C82" s="35" t="n">
        <v>30</v>
      </c>
      <c r="D82" s="35" t="n">
        <v>40</v>
      </c>
      <c r="E82" s="37" t="n">
        <v>3029.13</v>
      </c>
    </row>
    <row r="83" s="38" customFormat="true" ht="14.25" hidden="false" customHeight="true" outlineLevel="0" collapsed="false">
      <c r="A83" s="72" t="n">
        <v>50002400000</v>
      </c>
      <c r="B83" s="72" t="s">
        <v>1089</v>
      </c>
      <c r="C83" s="35" t="n">
        <v>37</v>
      </c>
      <c r="D83" s="35" t="n">
        <v>50</v>
      </c>
      <c r="E83" s="37" t="n">
        <v>3029.13</v>
      </c>
    </row>
    <row r="84" s="38" customFormat="true" ht="14.25" hidden="false" customHeight="true" outlineLevel="0" collapsed="false">
      <c r="A84" s="72" t="n">
        <v>50002440000</v>
      </c>
      <c r="B84" s="72" t="s">
        <v>1090</v>
      </c>
      <c r="C84" s="35" t="n">
        <v>45</v>
      </c>
      <c r="D84" s="35" t="n">
        <v>60</v>
      </c>
      <c r="E84" s="37" t="n">
        <v>3029.13</v>
      </c>
    </row>
    <row r="85" s="38" customFormat="true" ht="14.25" hidden="false" customHeight="true" outlineLevel="0" collapsed="false">
      <c r="A85" s="72" t="n">
        <v>50002480000</v>
      </c>
      <c r="B85" s="72" t="s">
        <v>1091</v>
      </c>
      <c r="C85" s="35" t="n">
        <v>55</v>
      </c>
      <c r="D85" s="35" t="n">
        <v>75</v>
      </c>
      <c r="E85" s="37" t="n">
        <v>3296.25</v>
      </c>
    </row>
    <row r="86" s="38" customFormat="true" ht="14.25" hidden="false" customHeight="true" outlineLevel="0" collapsed="false">
      <c r="A86" s="72" t="n">
        <v>50002520000</v>
      </c>
      <c r="B86" s="72" t="s">
        <v>1092</v>
      </c>
      <c r="C86" s="35" t="n">
        <v>75</v>
      </c>
      <c r="D86" s="35" t="n">
        <v>100</v>
      </c>
      <c r="E86" s="37" t="n">
        <v>3296.25</v>
      </c>
    </row>
    <row r="87" s="27" customFormat="true" ht="14.25" hidden="false" customHeight="true" outlineLevel="0" collapsed="false">
      <c r="B87" s="48" t="s">
        <v>1093</v>
      </c>
      <c r="C87" s="48"/>
      <c r="D87" s="48"/>
      <c r="E87" s="37" t="e">
        <f aca="false">NA()</f>
        <v>#N/A</v>
      </c>
    </row>
    <row r="88" customFormat="false" ht="14.25" hidden="false" customHeight="true" outlineLevel="0" collapsed="false">
      <c r="A88" s="35" t="n">
        <v>50000020018</v>
      </c>
      <c r="B88" s="35" t="s">
        <v>1014</v>
      </c>
      <c r="C88" s="35" t="n">
        <v>0.55</v>
      </c>
      <c r="D88" s="35" t="n">
        <v>0.75</v>
      </c>
      <c r="E88" s="37" t="n">
        <v>3292.83</v>
      </c>
    </row>
    <row r="89" customFormat="false" ht="14.25" hidden="false" customHeight="true" outlineLevel="0" collapsed="false">
      <c r="A89" s="35" t="n">
        <v>50000060006</v>
      </c>
      <c r="B89" s="35" t="s">
        <v>1015</v>
      </c>
      <c r="C89" s="35" t="n">
        <v>0.75</v>
      </c>
      <c r="D89" s="35" t="n">
        <v>1</v>
      </c>
      <c r="E89" s="37" t="n">
        <v>3356.85</v>
      </c>
    </row>
    <row r="90" customFormat="false" ht="14.25" hidden="false" customHeight="true" outlineLevel="0" collapsed="false">
      <c r="A90" s="35" t="n">
        <v>50000100037</v>
      </c>
      <c r="B90" s="35" t="s">
        <v>1016</v>
      </c>
      <c r="C90" s="35" t="n">
        <v>1.1</v>
      </c>
      <c r="D90" s="35" t="n">
        <v>1.5</v>
      </c>
      <c r="E90" s="37" t="n">
        <v>3438.17</v>
      </c>
    </row>
    <row r="91" customFormat="false" ht="14.25" hidden="false" customHeight="true" outlineLevel="0" collapsed="false">
      <c r="A91" s="35" t="n">
        <v>50000140030</v>
      </c>
      <c r="B91" s="35" t="s">
        <v>1017</v>
      </c>
      <c r="C91" s="35" t="n">
        <v>1.5</v>
      </c>
      <c r="D91" s="35" t="n">
        <v>2</v>
      </c>
      <c r="E91" s="37" t="n">
        <v>3538.46</v>
      </c>
    </row>
    <row r="92" customFormat="false" ht="14.25" hidden="false" customHeight="true" outlineLevel="0" collapsed="false">
      <c r="A92" s="35" t="n">
        <v>50000160036</v>
      </c>
      <c r="B92" s="35" t="s">
        <v>1018</v>
      </c>
      <c r="C92" s="35" t="n">
        <v>1.5</v>
      </c>
      <c r="D92" s="35" t="n">
        <v>2</v>
      </c>
      <c r="E92" s="37" t="n">
        <v>3570.3</v>
      </c>
    </row>
    <row r="93" customFormat="false" ht="14.25" hidden="false" customHeight="true" outlineLevel="0" collapsed="false">
      <c r="A93" s="35" t="n">
        <v>50000200076</v>
      </c>
      <c r="B93" s="35" t="s">
        <v>1019</v>
      </c>
      <c r="C93" s="35" t="n">
        <v>2.2</v>
      </c>
      <c r="D93" s="35" t="n">
        <v>3</v>
      </c>
      <c r="E93" s="37" t="n">
        <v>3789.78</v>
      </c>
    </row>
    <row r="94" customFormat="false" ht="14.25" hidden="false" customHeight="true" outlineLevel="0" collapsed="false">
      <c r="A94" s="35" t="n">
        <v>50000240018</v>
      </c>
      <c r="B94" s="35" t="s">
        <v>1020</v>
      </c>
      <c r="C94" s="35" t="n">
        <v>2.2</v>
      </c>
      <c r="D94" s="35" t="n">
        <v>3</v>
      </c>
      <c r="E94" s="37" t="n">
        <v>3953.39</v>
      </c>
    </row>
    <row r="95" customFormat="false" ht="14.25" hidden="false" customHeight="true" outlineLevel="0" collapsed="false">
      <c r="A95" s="35" t="n">
        <v>50000260044</v>
      </c>
      <c r="B95" s="35" t="s">
        <v>1021</v>
      </c>
      <c r="C95" s="35" t="n">
        <v>3</v>
      </c>
      <c r="D95" s="35" t="n">
        <v>4</v>
      </c>
      <c r="E95" s="37" t="n">
        <v>4320.23</v>
      </c>
    </row>
    <row r="96" customFormat="false" ht="14.25" hidden="false" customHeight="true" outlineLevel="0" collapsed="false">
      <c r="A96" s="35" t="n">
        <v>50000300072</v>
      </c>
      <c r="B96" s="35" t="s">
        <v>1022</v>
      </c>
      <c r="C96" s="35" t="n">
        <v>4</v>
      </c>
      <c r="D96" s="35" t="n">
        <v>5.5</v>
      </c>
      <c r="E96" s="37" t="n">
        <v>4537.94</v>
      </c>
    </row>
    <row r="97" customFormat="false" ht="14.25" hidden="false" customHeight="true" outlineLevel="0" collapsed="false">
      <c r="A97" s="35" t="n">
        <v>50003030003</v>
      </c>
      <c r="B97" s="35" t="s">
        <v>1023</v>
      </c>
      <c r="C97" s="35" t="n">
        <v>2.2</v>
      </c>
      <c r="D97" s="35" t="n">
        <v>3</v>
      </c>
      <c r="E97" s="37" t="n">
        <v>3828.75</v>
      </c>
    </row>
    <row r="98" customFormat="false" ht="14.25" hidden="false" customHeight="true" outlineLevel="0" collapsed="false">
      <c r="A98" s="35" t="n">
        <v>50003050003</v>
      </c>
      <c r="B98" s="35" t="s">
        <v>1024</v>
      </c>
      <c r="C98" s="35" t="n">
        <v>3</v>
      </c>
      <c r="D98" s="35" t="n">
        <v>4</v>
      </c>
      <c r="E98" s="37" t="n">
        <v>4223.12</v>
      </c>
    </row>
    <row r="99" customFormat="false" ht="14.25" hidden="false" customHeight="true" outlineLevel="0" collapsed="false">
      <c r="A99" s="35" t="n">
        <v>50003070003</v>
      </c>
      <c r="B99" s="35" t="s">
        <v>1025</v>
      </c>
      <c r="C99" s="35" t="n">
        <v>4</v>
      </c>
      <c r="D99" s="35" t="n">
        <v>5.5</v>
      </c>
      <c r="E99" s="37" t="n">
        <v>4409.93</v>
      </c>
    </row>
    <row r="100" customFormat="false" ht="14.25" hidden="false" customHeight="true" outlineLevel="0" collapsed="false">
      <c r="A100" s="35" t="n">
        <v>50003090003</v>
      </c>
      <c r="B100" s="35" t="s">
        <v>1026</v>
      </c>
      <c r="C100" s="35" t="n">
        <v>4</v>
      </c>
      <c r="D100" s="35" t="n">
        <v>5.5</v>
      </c>
      <c r="E100" s="37" t="n">
        <v>4605.12</v>
      </c>
    </row>
    <row r="101" customFormat="false" ht="14.25" hidden="false" customHeight="true" outlineLevel="0" collapsed="false">
      <c r="A101" s="35" t="n">
        <v>50003100003</v>
      </c>
      <c r="B101" s="35" t="s">
        <v>1027</v>
      </c>
      <c r="C101" s="35" t="n">
        <v>5</v>
      </c>
      <c r="D101" s="35" t="n">
        <v>7.5</v>
      </c>
      <c r="E101" s="37" t="n">
        <v>5255.13</v>
      </c>
    </row>
    <row r="102" customFormat="false" ht="14.25" hidden="false" customHeight="true" outlineLevel="0" collapsed="false">
      <c r="A102" s="35" t="n">
        <v>50003120003</v>
      </c>
      <c r="B102" s="35" t="s">
        <v>1028</v>
      </c>
      <c r="C102" s="35" t="n">
        <v>7.5</v>
      </c>
      <c r="D102" s="35" t="n">
        <v>10</v>
      </c>
      <c r="E102" s="37" t="n">
        <v>5482.31</v>
      </c>
    </row>
    <row r="103" customFormat="false" ht="14.25" hidden="false" customHeight="true" outlineLevel="0" collapsed="false">
      <c r="A103" s="35" t="n">
        <v>50000340016</v>
      </c>
      <c r="B103" s="35" t="s">
        <v>1029</v>
      </c>
      <c r="C103" s="35" t="n">
        <v>1.1</v>
      </c>
      <c r="D103" s="35" t="n">
        <v>1.5</v>
      </c>
      <c r="E103" s="37" t="n">
        <v>3492.41</v>
      </c>
    </row>
    <row r="104" customFormat="false" ht="14.25" hidden="false" customHeight="true" outlineLevel="0" collapsed="false">
      <c r="A104" s="35" t="n">
        <v>50000380017</v>
      </c>
      <c r="B104" s="35" t="s">
        <v>1030</v>
      </c>
      <c r="C104" s="35" t="n">
        <v>1.5</v>
      </c>
      <c r="D104" s="35" t="n">
        <v>2</v>
      </c>
      <c r="E104" s="37" t="n">
        <v>3592.67</v>
      </c>
    </row>
    <row r="105" customFormat="false" ht="14.25" hidden="false" customHeight="true" outlineLevel="0" collapsed="false">
      <c r="A105" s="35" t="n">
        <v>50000420024</v>
      </c>
      <c r="B105" s="35" t="s">
        <v>1031</v>
      </c>
      <c r="C105" s="35" t="n">
        <v>2.2</v>
      </c>
      <c r="D105" s="35" t="n">
        <v>3</v>
      </c>
      <c r="E105" s="37" t="n">
        <v>3812.19</v>
      </c>
    </row>
    <row r="106" customFormat="false" ht="14.25" hidden="false" customHeight="true" outlineLevel="0" collapsed="false">
      <c r="A106" s="35" t="n">
        <v>50000460013</v>
      </c>
      <c r="B106" s="35" t="s">
        <v>1032</v>
      </c>
      <c r="C106" s="35" t="n">
        <v>2.2</v>
      </c>
      <c r="D106" s="35" t="n">
        <v>3</v>
      </c>
      <c r="E106" s="37" t="n">
        <v>3882.68</v>
      </c>
    </row>
    <row r="107" customFormat="false" ht="14.25" hidden="false" customHeight="true" outlineLevel="0" collapsed="false">
      <c r="A107" s="35" t="n">
        <v>50000500053</v>
      </c>
      <c r="B107" s="35" t="s">
        <v>1033</v>
      </c>
      <c r="C107" s="35" t="n">
        <v>3</v>
      </c>
      <c r="D107" s="35" t="n">
        <v>4</v>
      </c>
      <c r="E107" s="37" t="n">
        <v>4250.13</v>
      </c>
    </row>
    <row r="108" customFormat="false" ht="14.25" hidden="false" customHeight="true" outlineLevel="0" collapsed="false">
      <c r="A108" s="35" t="n">
        <v>50000540071</v>
      </c>
      <c r="B108" s="35" t="s">
        <v>1034</v>
      </c>
      <c r="C108" s="35" t="n">
        <v>4</v>
      </c>
      <c r="D108" s="35" t="n">
        <v>5.5</v>
      </c>
      <c r="E108" s="37" t="n">
        <v>4436.94</v>
      </c>
    </row>
    <row r="109" customFormat="false" ht="14.25" hidden="false" customHeight="true" outlineLevel="0" collapsed="false">
      <c r="A109" s="35" t="n">
        <v>50000580104</v>
      </c>
      <c r="B109" s="35" t="s">
        <v>1035</v>
      </c>
      <c r="C109" s="35" t="n">
        <v>4</v>
      </c>
      <c r="D109" s="35" t="n">
        <v>5.5</v>
      </c>
      <c r="E109" s="37" t="n">
        <v>4823.49</v>
      </c>
    </row>
    <row r="110" customFormat="false" ht="14.25" hidden="false" customHeight="true" outlineLevel="0" collapsed="false">
      <c r="A110" s="35" t="n">
        <v>50000580028</v>
      </c>
      <c r="B110" s="35" t="s">
        <v>1036</v>
      </c>
      <c r="C110" s="35" t="n">
        <v>4</v>
      </c>
      <c r="D110" s="35" t="n">
        <v>5.5</v>
      </c>
      <c r="E110" s="37" t="n">
        <v>4823.49</v>
      </c>
    </row>
    <row r="111" customFormat="false" ht="14.25" hidden="false" customHeight="true" outlineLevel="0" collapsed="false">
      <c r="A111" s="35" t="n">
        <v>50000600007</v>
      </c>
      <c r="B111" s="35" t="s">
        <v>1037</v>
      </c>
      <c r="C111" s="35" t="n">
        <v>5.5</v>
      </c>
      <c r="D111" s="35" t="n">
        <v>7.5</v>
      </c>
      <c r="E111" s="37" t="n">
        <v>5295.71</v>
      </c>
    </row>
    <row r="112" customFormat="false" ht="14.25" hidden="false" customHeight="true" outlineLevel="0" collapsed="false">
      <c r="A112" s="35" t="n">
        <v>50000640013</v>
      </c>
      <c r="B112" s="35" t="s">
        <v>1038</v>
      </c>
      <c r="C112" s="35" t="n">
        <v>5.5</v>
      </c>
      <c r="D112" s="35" t="n">
        <v>7.5</v>
      </c>
      <c r="E112" s="37" t="n">
        <v>5295.71</v>
      </c>
    </row>
    <row r="113" customFormat="false" ht="14.25" hidden="false" customHeight="true" outlineLevel="0" collapsed="false">
      <c r="A113" s="35" t="n">
        <v>50000660058</v>
      </c>
      <c r="B113" s="35" t="s">
        <v>1039</v>
      </c>
      <c r="C113" s="35" t="n">
        <v>7.5</v>
      </c>
      <c r="D113" s="35" t="n">
        <v>10</v>
      </c>
      <c r="E113" s="37" t="n">
        <v>5522.87</v>
      </c>
    </row>
    <row r="114" customFormat="false" ht="14.25" hidden="false" customHeight="true" outlineLevel="0" collapsed="false">
      <c r="A114" s="35" t="n">
        <v>50000700024</v>
      </c>
      <c r="B114" s="35" t="s">
        <v>1040</v>
      </c>
      <c r="C114" s="35" t="n">
        <v>11</v>
      </c>
      <c r="D114" s="35" t="n">
        <v>15</v>
      </c>
      <c r="E114" s="37" t="n">
        <v>6786.8</v>
      </c>
    </row>
    <row r="115" customFormat="false" ht="14.25" hidden="false" customHeight="true" outlineLevel="0" collapsed="false">
      <c r="A115" s="35" t="n">
        <v>50000740031</v>
      </c>
      <c r="B115" s="35" t="s">
        <v>1041</v>
      </c>
      <c r="C115" s="35" t="n">
        <v>11</v>
      </c>
      <c r="D115" s="35" t="n">
        <v>15</v>
      </c>
      <c r="E115" s="37" t="n">
        <v>6786.8</v>
      </c>
    </row>
    <row r="116" customFormat="false" ht="14.25" hidden="false" customHeight="true" outlineLevel="0" collapsed="false">
      <c r="A116" s="35" t="n">
        <v>50000780039</v>
      </c>
      <c r="B116" s="35" t="s">
        <v>1042</v>
      </c>
      <c r="C116" s="35" t="n">
        <v>15</v>
      </c>
      <c r="D116" s="35" t="n">
        <v>20</v>
      </c>
      <c r="E116" s="37" t="n">
        <v>7521.77</v>
      </c>
    </row>
    <row r="117" customFormat="false" ht="14.25" hidden="false" customHeight="true" outlineLevel="0" collapsed="false">
      <c r="A117" s="35" t="n">
        <v>50000820017</v>
      </c>
      <c r="B117" s="35" t="s">
        <v>1043</v>
      </c>
      <c r="C117" s="35" t="n">
        <v>2.2</v>
      </c>
      <c r="D117" s="35" t="n">
        <v>3</v>
      </c>
      <c r="E117" s="37" t="n">
        <v>3884.75</v>
      </c>
    </row>
    <row r="118" customFormat="false" ht="14.25" hidden="false" customHeight="true" outlineLevel="0" collapsed="false">
      <c r="A118" s="35" t="n">
        <v>50000860020</v>
      </c>
      <c r="B118" s="35" t="s">
        <v>1044</v>
      </c>
      <c r="C118" s="35" t="n">
        <v>3</v>
      </c>
      <c r="D118" s="35" t="n">
        <v>4</v>
      </c>
      <c r="E118" s="37" t="n">
        <v>4252.14</v>
      </c>
    </row>
    <row r="119" customFormat="false" ht="14.25" hidden="false" customHeight="true" outlineLevel="0" collapsed="false">
      <c r="A119" s="35" t="n">
        <v>50000900032</v>
      </c>
      <c r="B119" s="35" t="s">
        <v>1045</v>
      </c>
      <c r="C119" s="35" t="n">
        <v>4</v>
      </c>
      <c r="D119" s="35" t="n">
        <v>5.5</v>
      </c>
      <c r="E119" s="37" t="n">
        <v>4468.73</v>
      </c>
    </row>
    <row r="120" customFormat="false" ht="14.25" hidden="false" customHeight="true" outlineLevel="0" collapsed="false">
      <c r="A120" s="35" t="s">
        <v>1094</v>
      </c>
      <c r="B120" s="35" t="s">
        <v>1047</v>
      </c>
      <c r="C120" s="35" t="n">
        <v>4</v>
      </c>
      <c r="D120" s="35" t="n">
        <v>5.5</v>
      </c>
      <c r="E120" s="37" t="n">
        <v>4468.73</v>
      </c>
    </row>
    <row r="121" customFormat="false" ht="14.25" hidden="false" customHeight="true" outlineLevel="0" collapsed="false">
      <c r="A121" s="35" t="n">
        <v>50000940038</v>
      </c>
      <c r="B121" s="35" t="s">
        <v>1048</v>
      </c>
      <c r="C121" s="35" t="n">
        <v>5.5</v>
      </c>
      <c r="D121" s="35" t="n">
        <v>7.5</v>
      </c>
      <c r="E121" s="37" t="n">
        <v>5234.6</v>
      </c>
    </row>
    <row r="122" customFormat="false" ht="14.25" hidden="false" customHeight="true" outlineLevel="0" collapsed="false">
      <c r="A122" s="35" t="n">
        <v>50000980039</v>
      </c>
      <c r="B122" s="35" t="s">
        <v>1049</v>
      </c>
      <c r="C122" s="35" t="n">
        <v>7.5</v>
      </c>
      <c r="D122" s="35" t="n">
        <v>10</v>
      </c>
      <c r="E122" s="37" t="n">
        <v>5460.81</v>
      </c>
    </row>
    <row r="123" customFormat="false" ht="14.25" hidden="false" customHeight="true" outlineLevel="0" collapsed="false">
      <c r="A123" s="35" t="n">
        <v>50001040040</v>
      </c>
      <c r="B123" s="35" t="s">
        <v>1050</v>
      </c>
      <c r="C123" s="35" t="n">
        <v>11</v>
      </c>
      <c r="D123" s="35" t="n">
        <v>15</v>
      </c>
      <c r="E123" s="37" t="n">
        <v>6478.82</v>
      </c>
    </row>
    <row r="124" customFormat="false" ht="14.25" hidden="false" customHeight="true" outlineLevel="0" collapsed="false">
      <c r="A124" s="35" t="n">
        <v>50001080056</v>
      </c>
      <c r="B124" s="35" t="s">
        <v>1051</v>
      </c>
      <c r="C124" s="35" t="n">
        <v>11</v>
      </c>
      <c r="D124" s="35" t="n">
        <v>15</v>
      </c>
      <c r="E124" s="37" t="n">
        <v>6478.82</v>
      </c>
    </row>
    <row r="125" customFormat="false" ht="14.25" hidden="false" customHeight="true" outlineLevel="0" collapsed="false">
      <c r="A125" s="35" t="s">
        <v>1095</v>
      </c>
      <c r="B125" s="35" t="s">
        <v>1053</v>
      </c>
      <c r="C125" s="35" t="n">
        <v>15</v>
      </c>
      <c r="D125" s="35" t="n">
        <v>20</v>
      </c>
      <c r="E125" s="37" t="n">
        <v>7249.29</v>
      </c>
    </row>
    <row r="126" customFormat="false" ht="14.25" hidden="false" customHeight="true" outlineLevel="0" collapsed="false">
      <c r="A126" s="35" t="n">
        <v>50001120016</v>
      </c>
      <c r="B126" s="35" t="s">
        <v>1054</v>
      </c>
      <c r="C126" s="35" t="n">
        <v>11</v>
      </c>
      <c r="D126" s="35" t="n">
        <v>15</v>
      </c>
      <c r="E126" s="37" t="n">
        <v>6908.6</v>
      </c>
    </row>
    <row r="127" customFormat="false" ht="14.25" hidden="false" customHeight="true" outlineLevel="0" collapsed="false">
      <c r="A127" s="35" t="n">
        <v>50001160026</v>
      </c>
      <c r="B127" s="35" t="s">
        <v>1055</v>
      </c>
      <c r="C127" s="35" t="n">
        <v>15</v>
      </c>
      <c r="D127" s="35" t="n">
        <v>20</v>
      </c>
      <c r="E127" s="37" t="n">
        <v>7643.58</v>
      </c>
    </row>
    <row r="128" customFormat="false" ht="14.25" hidden="false" customHeight="true" outlineLevel="0" collapsed="false">
      <c r="A128" s="35" t="n">
        <v>50001200056</v>
      </c>
      <c r="B128" s="35" t="s">
        <v>1056</v>
      </c>
      <c r="C128" s="35" t="n">
        <v>18.5</v>
      </c>
      <c r="D128" s="35" t="n">
        <v>25</v>
      </c>
      <c r="E128" s="37" t="n">
        <v>8253.66</v>
      </c>
    </row>
    <row r="129" customFormat="false" ht="14.25" hidden="false" customHeight="true" outlineLevel="0" collapsed="false">
      <c r="A129" s="35" t="s">
        <v>1096</v>
      </c>
      <c r="B129" s="35" t="s">
        <v>1058</v>
      </c>
      <c r="C129" s="35" t="n">
        <v>22</v>
      </c>
      <c r="D129" s="35" t="n">
        <v>30</v>
      </c>
      <c r="E129" s="37" t="n">
        <v>9596.9</v>
      </c>
    </row>
    <row r="130" customFormat="false" ht="14.25" hidden="false" customHeight="true" outlineLevel="0" collapsed="false">
      <c r="A130" s="35" t="n">
        <v>50001241002</v>
      </c>
      <c r="B130" s="35" t="s">
        <v>1059</v>
      </c>
      <c r="C130" s="35" t="n">
        <v>4</v>
      </c>
      <c r="D130" s="35" t="n">
        <v>5.5</v>
      </c>
      <c r="E130" s="37" t="n">
        <v>4862.1</v>
      </c>
    </row>
    <row r="131" customFormat="false" ht="14.25" hidden="false" customHeight="true" outlineLevel="0" collapsed="false">
      <c r="A131" s="35" t="n">
        <v>50001281008</v>
      </c>
      <c r="B131" s="35" t="s">
        <v>1060</v>
      </c>
      <c r="C131" s="35" t="n">
        <v>5.5</v>
      </c>
      <c r="D131" s="35" t="n">
        <v>7.5</v>
      </c>
      <c r="E131" s="37" t="n">
        <v>5334.26</v>
      </c>
    </row>
    <row r="132" customFormat="false" ht="14.25" hidden="false" customHeight="true" outlineLevel="0" collapsed="false">
      <c r="A132" s="35" t="n">
        <v>50001321004</v>
      </c>
      <c r="B132" s="35" t="s">
        <v>1061</v>
      </c>
      <c r="C132" s="35" t="n">
        <v>7.5</v>
      </c>
      <c r="D132" s="35" t="n">
        <v>10</v>
      </c>
      <c r="E132" s="37" t="n">
        <v>5560.5</v>
      </c>
    </row>
    <row r="133" customFormat="false" ht="14.25" hidden="false" customHeight="true" outlineLevel="0" collapsed="false">
      <c r="A133" s="35" t="n">
        <v>50001381003</v>
      </c>
      <c r="B133" s="35" t="s">
        <v>1062</v>
      </c>
      <c r="C133" s="35" t="n">
        <v>7.5</v>
      </c>
      <c r="D133" s="35" t="n">
        <v>10</v>
      </c>
      <c r="E133" s="37" t="n">
        <v>5578.25</v>
      </c>
    </row>
    <row r="134" customFormat="false" ht="14.25" hidden="false" customHeight="true" outlineLevel="0" collapsed="false">
      <c r="A134" s="35" t="n">
        <v>50001401006</v>
      </c>
      <c r="B134" s="35" t="s">
        <v>1063</v>
      </c>
      <c r="C134" s="35" t="n">
        <v>11</v>
      </c>
      <c r="D134" s="35" t="n">
        <v>15</v>
      </c>
      <c r="E134" s="37" t="n">
        <v>6458.9</v>
      </c>
    </row>
    <row r="135" customFormat="false" ht="14.25" hidden="false" customHeight="true" outlineLevel="0" collapsed="false">
      <c r="A135" s="35" t="n">
        <v>50001441003</v>
      </c>
      <c r="B135" s="35" t="s">
        <v>1064</v>
      </c>
      <c r="C135" s="35" t="n">
        <v>11</v>
      </c>
      <c r="D135" s="35" t="n">
        <v>15</v>
      </c>
      <c r="E135" s="37" t="n">
        <v>6458.9</v>
      </c>
    </row>
    <row r="136" customFormat="false" ht="14.25" hidden="false" customHeight="true" outlineLevel="0" collapsed="false">
      <c r="A136" s="35" t="s">
        <v>1097</v>
      </c>
      <c r="B136" s="35" t="s">
        <v>1066</v>
      </c>
      <c r="C136" s="35" t="n">
        <v>15</v>
      </c>
      <c r="D136" s="35" t="n">
        <v>20</v>
      </c>
      <c r="E136" s="37" t="n">
        <v>7196.09</v>
      </c>
    </row>
    <row r="137" customFormat="false" ht="14.25" hidden="false" customHeight="true" outlineLevel="0" collapsed="false">
      <c r="A137" s="35" t="n">
        <v>50001481006</v>
      </c>
      <c r="B137" s="35" t="s">
        <v>1067</v>
      </c>
      <c r="C137" s="35" t="n">
        <v>15</v>
      </c>
      <c r="D137" s="35" t="n">
        <v>20</v>
      </c>
      <c r="E137" s="37" t="n">
        <v>7196.09</v>
      </c>
    </row>
    <row r="138" customFormat="false" ht="14.25" hidden="false" customHeight="true" outlineLevel="0" collapsed="false">
      <c r="A138" s="35" t="n">
        <v>50001521004</v>
      </c>
      <c r="B138" s="35" t="s">
        <v>1068</v>
      </c>
      <c r="C138" s="35" t="n">
        <v>15</v>
      </c>
      <c r="D138" s="35" t="n">
        <v>20</v>
      </c>
      <c r="E138" s="37" t="n">
        <v>7413.2</v>
      </c>
    </row>
    <row r="139" customFormat="false" ht="14.25" hidden="false" customHeight="true" outlineLevel="0" collapsed="false">
      <c r="A139" s="35" t="n">
        <v>50001541003</v>
      </c>
      <c r="B139" s="35" t="s">
        <v>1069</v>
      </c>
      <c r="C139" s="35" t="n">
        <v>18.5</v>
      </c>
      <c r="D139" s="35" t="n">
        <v>25</v>
      </c>
      <c r="E139" s="37" t="n">
        <v>8023.26</v>
      </c>
    </row>
    <row r="140" customFormat="false" ht="14.25" hidden="false" customHeight="true" outlineLevel="0" collapsed="false">
      <c r="A140" s="35" t="n">
        <v>50001581004</v>
      </c>
      <c r="B140" s="35" t="s">
        <v>1070</v>
      </c>
      <c r="C140" s="35" t="n">
        <v>22</v>
      </c>
      <c r="D140" s="35" t="n">
        <v>30</v>
      </c>
      <c r="E140" s="37" t="n">
        <v>9264.59</v>
      </c>
    </row>
    <row r="141" customFormat="false" ht="14.25" hidden="false" customHeight="true" outlineLevel="0" collapsed="false">
      <c r="A141" s="35" t="n">
        <v>50001621005</v>
      </c>
      <c r="B141" s="35" t="s">
        <v>1071</v>
      </c>
      <c r="C141" s="35" t="n">
        <v>22</v>
      </c>
      <c r="D141" s="35" t="n">
        <v>30</v>
      </c>
      <c r="E141" s="37" t="n">
        <v>10782.03</v>
      </c>
    </row>
    <row r="142" customFormat="false" ht="14.25" hidden="false" customHeight="true" outlineLevel="0" collapsed="false">
      <c r="A142" s="35" t="n">
        <v>50001641005</v>
      </c>
      <c r="B142" s="35" t="s">
        <v>1072</v>
      </c>
      <c r="C142" s="35" t="n">
        <v>30</v>
      </c>
      <c r="D142" s="35" t="n">
        <v>40</v>
      </c>
      <c r="E142" s="37" t="n">
        <v>12571.68</v>
      </c>
    </row>
    <row r="143" customFormat="false" ht="14.25" hidden="false" customHeight="true" outlineLevel="0" collapsed="false">
      <c r="A143" s="35" t="n">
        <v>50001681004</v>
      </c>
      <c r="B143" s="35" t="s">
        <v>1073</v>
      </c>
      <c r="C143" s="35" t="n">
        <v>37</v>
      </c>
      <c r="D143" s="35" t="n">
        <v>50</v>
      </c>
      <c r="E143" s="37" t="n">
        <v>14075.64</v>
      </c>
    </row>
    <row r="144" customFormat="false" ht="14.25" hidden="false" customHeight="true" outlineLevel="0" collapsed="false">
      <c r="A144" s="35" t="n">
        <v>50001781002</v>
      </c>
      <c r="B144" s="35" t="s">
        <v>1074</v>
      </c>
      <c r="C144" s="35" t="n">
        <v>7.5</v>
      </c>
      <c r="D144" s="35" t="n">
        <v>10</v>
      </c>
      <c r="E144" s="37" t="n">
        <v>6058.95</v>
      </c>
    </row>
    <row r="145" customFormat="false" ht="14.25" hidden="false" customHeight="true" outlineLevel="0" collapsed="false">
      <c r="A145" s="35" t="n">
        <v>50001801001</v>
      </c>
      <c r="B145" s="35" t="s">
        <v>1075</v>
      </c>
      <c r="C145" s="35" t="n">
        <v>11</v>
      </c>
      <c r="D145" s="35" t="n">
        <v>15</v>
      </c>
      <c r="E145" s="37" t="n">
        <v>6773.46</v>
      </c>
    </row>
    <row r="146" customFormat="false" ht="14.25" hidden="false" customHeight="true" outlineLevel="0" collapsed="false">
      <c r="A146" s="35" t="n">
        <v>50001821001</v>
      </c>
      <c r="B146" s="35" t="s">
        <v>1076</v>
      </c>
      <c r="C146" s="35" t="n">
        <v>11</v>
      </c>
      <c r="D146" s="35" t="n">
        <v>15</v>
      </c>
      <c r="E146" s="37" t="n">
        <v>6773.46</v>
      </c>
    </row>
    <row r="147" customFormat="false" ht="14.25" hidden="false" customHeight="true" outlineLevel="0" collapsed="false">
      <c r="A147" s="35" t="n">
        <v>50001861001</v>
      </c>
      <c r="B147" s="35" t="s">
        <v>1077</v>
      </c>
      <c r="C147" s="35" t="n">
        <v>15</v>
      </c>
      <c r="D147" s="35" t="n">
        <v>20</v>
      </c>
      <c r="E147" s="37" t="n">
        <v>7552.74</v>
      </c>
    </row>
    <row r="148" customFormat="false" ht="14.25" hidden="false" customHeight="true" outlineLevel="0" collapsed="false">
      <c r="A148" s="35" t="n">
        <v>50001901005</v>
      </c>
      <c r="B148" s="35" t="s">
        <v>1078</v>
      </c>
      <c r="C148" s="35" t="n">
        <v>18.5</v>
      </c>
      <c r="D148" s="35" t="n">
        <v>25</v>
      </c>
      <c r="E148" s="37" t="n">
        <v>8118.53</v>
      </c>
    </row>
    <row r="149" customFormat="false" ht="14.25" hidden="false" customHeight="true" outlineLevel="0" collapsed="false">
      <c r="A149" s="35" t="n">
        <v>50001960016</v>
      </c>
      <c r="B149" s="35" t="s">
        <v>1079</v>
      </c>
      <c r="C149" s="35" t="n">
        <v>22</v>
      </c>
      <c r="D149" s="35" t="n">
        <v>30</v>
      </c>
      <c r="E149" s="37" t="n">
        <v>10367.81</v>
      </c>
    </row>
    <row r="150" customFormat="false" ht="14.25" hidden="false" customHeight="true" outlineLevel="0" collapsed="false">
      <c r="A150" s="35" t="n">
        <v>50002000041</v>
      </c>
      <c r="B150" s="35" t="s">
        <v>1080</v>
      </c>
      <c r="C150" s="35" t="n">
        <v>30</v>
      </c>
      <c r="D150" s="35" t="n">
        <v>40</v>
      </c>
      <c r="E150" s="37" t="n">
        <v>12542.88</v>
      </c>
    </row>
    <row r="151" customFormat="false" ht="14.25" hidden="false" customHeight="true" outlineLevel="0" collapsed="false">
      <c r="A151" s="35" t="n">
        <v>50002040006</v>
      </c>
      <c r="B151" s="35" t="s">
        <v>1081</v>
      </c>
      <c r="C151" s="35" t="n">
        <v>22</v>
      </c>
      <c r="D151" s="35" t="n">
        <v>30</v>
      </c>
      <c r="E151" s="37" t="n">
        <v>10981.43</v>
      </c>
    </row>
    <row r="152" customFormat="false" ht="14.25" hidden="false" customHeight="true" outlineLevel="0" collapsed="false">
      <c r="A152" s="35" t="n">
        <v>50002060024</v>
      </c>
      <c r="B152" s="35" t="s">
        <v>1082</v>
      </c>
      <c r="C152" s="35" t="n">
        <v>30</v>
      </c>
      <c r="D152" s="35" t="n">
        <v>40</v>
      </c>
      <c r="E152" s="37" t="n">
        <v>12771.06</v>
      </c>
    </row>
    <row r="153" customFormat="false" ht="14.25" hidden="false" customHeight="true" outlineLevel="0" collapsed="false">
      <c r="A153" s="35" t="n">
        <v>50002080030</v>
      </c>
      <c r="B153" s="35" t="s">
        <v>1083</v>
      </c>
      <c r="C153" s="35" t="n">
        <v>37</v>
      </c>
      <c r="D153" s="35" t="n">
        <v>50</v>
      </c>
      <c r="E153" s="37" t="n">
        <v>14274.99</v>
      </c>
    </row>
    <row r="154" customFormat="false" ht="14.25" hidden="false" customHeight="true" outlineLevel="0" collapsed="false">
      <c r="A154" s="35" t="n">
        <v>50002120022</v>
      </c>
      <c r="B154" s="35" t="s">
        <v>1084</v>
      </c>
      <c r="C154" s="35" t="n">
        <v>45</v>
      </c>
      <c r="D154" s="35" t="n">
        <v>60</v>
      </c>
      <c r="E154" s="37" t="n">
        <v>17051.42</v>
      </c>
    </row>
    <row r="155" customFormat="false" ht="14.25" hidden="false" customHeight="true" outlineLevel="0" collapsed="false">
      <c r="A155" s="35" t="n">
        <v>50002160036</v>
      </c>
      <c r="B155" s="35" t="s">
        <v>1085</v>
      </c>
      <c r="C155" s="35" t="n">
        <v>55</v>
      </c>
      <c r="D155" s="35" t="n">
        <v>75</v>
      </c>
      <c r="E155" s="37" t="n">
        <v>19660.23</v>
      </c>
    </row>
    <row r="156" customFormat="false" ht="14.25" hidden="false" customHeight="true" outlineLevel="0" collapsed="false">
      <c r="A156" s="35" t="n">
        <v>50002320010</v>
      </c>
      <c r="B156" s="35" t="s">
        <v>1086</v>
      </c>
      <c r="C156" s="35" t="n">
        <v>18.5</v>
      </c>
      <c r="D156" s="35" t="n">
        <v>25</v>
      </c>
      <c r="E156" s="37" t="n">
        <v>9536.31</v>
      </c>
    </row>
    <row r="157" customFormat="false" ht="14.25" hidden="false" customHeight="true" outlineLevel="0" collapsed="false">
      <c r="A157" s="35" t="n">
        <v>50002340013</v>
      </c>
      <c r="B157" s="35" t="s">
        <v>1087</v>
      </c>
      <c r="C157" s="35" t="n">
        <v>22</v>
      </c>
      <c r="D157" s="35" t="n">
        <v>30</v>
      </c>
      <c r="E157" s="37" t="n">
        <v>10879.52</v>
      </c>
    </row>
    <row r="158" customFormat="false" ht="14.25" hidden="false" customHeight="true" outlineLevel="0" collapsed="false">
      <c r="A158" s="35" t="n">
        <v>50002360029</v>
      </c>
      <c r="B158" s="35" t="s">
        <v>1088</v>
      </c>
      <c r="C158" s="35" t="n">
        <v>30</v>
      </c>
      <c r="D158" s="35" t="n">
        <v>40</v>
      </c>
      <c r="E158" s="37" t="n">
        <v>12669.17</v>
      </c>
    </row>
    <row r="159" customFormat="false" ht="14.25" hidden="false" customHeight="true" outlineLevel="0" collapsed="false">
      <c r="A159" s="35" t="s">
        <v>1098</v>
      </c>
      <c r="B159" s="35" t="s">
        <v>1089</v>
      </c>
      <c r="C159" s="35" t="n">
        <v>37</v>
      </c>
      <c r="D159" s="35" t="n">
        <v>50</v>
      </c>
      <c r="E159" s="37" t="n">
        <v>14173.08</v>
      </c>
    </row>
    <row r="160" customFormat="false" ht="14.25" hidden="false" customHeight="true" outlineLevel="0" collapsed="false">
      <c r="A160" s="35" t="n">
        <v>50002440035</v>
      </c>
      <c r="B160" s="35" t="s">
        <v>1090</v>
      </c>
      <c r="C160" s="35" t="n">
        <v>45</v>
      </c>
      <c r="D160" s="35" t="n">
        <v>60</v>
      </c>
      <c r="E160" s="37" t="n">
        <v>16949.51</v>
      </c>
    </row>
    <row r="161" customFormat="false" ht="14.25" hidden="false" customHeight="true" outlineLevel="0" collapsed="false">
      <c r="A161" s="35" t="n">
        <v>50002480025</v>
      </c>
      <c r="B161" s="35" t="s">
        <v>1091</v>
      </c>
      <c r="C161" s="35" t="n">
        <v>55</v>
      </c>
      <c r="D161" s="35" t="n">
        <v>75</v>
      </c>
      <c r="E161" s="37" t="n">
        <v>20159.97</v>
      </c>
    </row>
    <row r="162" customFormat="false" ht="14.25" hidden="false" customHeight="true" outlineLevel="0" collapsed="false">
      <c r="A162" s="35" t="n">
        <v>50002520033</v>
      </c>
      <c r="B162" s="35" t="s">
        <v>1092</v>
      </c>
      <c r="C162" s="35" t="n">
        <v>75</v>
      </c>
      <c r="D162" s="35" t="n">
        <v>100</v>
      </c>
      <c r="E162" s="37" t="n">
        <v>25422.89</v>
      </c>
    </row>
    <row r="164" customFormat="false" ht="14.25" hidden="false" customHeight="true" outlineLevel="0" collapsed="false">
      <c r="A164" s="72" t="n">
        <v>51000020000</v>
      </c>
      <c r="B164" s="72" t="s">
        <v>1099</v>
      </c>
      <c r="C164" s="35" t="n">
        <v>0.55</v>
      </c>
      <c r="D164" s="35" t="n">
        <v>0.75</v>
      </c>
      <c r="E164" s="37" t="n">
        <v>5182.82</v>
      </c>
    </row>
    <row r="165" customFormat="false" ht="14.25" hidden="false" customHeight="true" outlineLevel="0" collapsed="false">
      <c r="A165" s="72" t="n">
        <v>51000060000</v>
      </c>
      <c r="B165" s="72" t="s">
        <v>1100</v>
      </c>
      <c r="C165" s="35" t="n">
        <v>0.75</v>
      </c>
      <c r="D165" s="35" t="n">
        <v>1</v>
      </c>
      <c r="E165" s="37" t="n">
        <v>5182.82</v>
      </c>
    </row>
    <row r="166" customFormat="false" ht="14.25" hidden="false" customHeight="true" outlineLevel="0" collapsed="false">
      <c r="A166" s="72" t="n">
        <v>51000100000</v>
      </c>
      <c r="B166" s="72" t="s">
        <v>1101</v>
      </c>
      <c r="C166" s="35" t="n">
        <v>1.1</v>
      </c>
      <c r="D166" s="35" t="n">
        <v>1.5</v>
      </c>
      <c r="E166" s="37" t="n">
        <v>5182.82</v>
      </c>
    </row>
    <row r="167" customFormat="false" ht="14.25" hidden="false" customHeight="true" outlineLevel="0" collapsed="false">
      <c r="A167" s="72" t="n">
        <v>51000140000</v>
      </c>
      <c r="B167" s="72" t="s">
        <v>1102</v>
      </c>
      <c r="C167" s="35" t="n">
        <v>1.5</v>
      </c>
      <c r="D167" s="35" t="n">
        <v>2</v>
      </c>
      <c r="E167" s="37" t="n">
        <v>5182.82</v>
      </c>
    </row>
    <row r="168" customFormat="false" ht="14.25" hidden="false" customHeight="true" outlineLevel="0" collapsed="false">
      <c r="A168" s="72" t="n">
        <v>51000160000</v>
      </c>
      <c r="B168" s="72" t="s">
        <v>1103</v>
      </c>
      <c r="C168" s="35" t="n">
        <v>1.5</v>
      </c>
      <c r="D168" s="35" t="n">
        <v>2</v>
      </c>
      <c r="E168" s="37" t="n">
        <v>5300.96</v>
      </c>
    </row>
    <row r="169" customFormat="false" ht="14.25" hidden="false" customHeight="true" outlineLevel="0" collapsed="false">
      <c r="A169" s="72" t="n">
        <v>51000200000</v>
      </c>
      <c r="B169" s="72" t="s">
        <v>1104</v>
      </c>
      <c r="C169" s="35" t="n">
        <v>2.2</v>
      </c>
      <c r="D169" s="35" t="n">
        <v>3</v>
      </c>
      <c r="E169" s="37" t="n">
        <v>5300.96</v>
      </c>
    </row>
    <row r="170" customFormat="false" ht="14.25" hidden="false" customHeight="true" outlineLevel="0" collapsed="false">
      <c r="A170" s="72" t="n">
        <v>51000240000</v>
      </c>
      <c r="B170" s="72" t="s">
        <v>1105</v>
      </c>
      <c r="C170" s="35" t="n">
        <v>2.2</v>
      </c>
      <c r="D170" s="35" t="n">
        <v>3</v>
      </c>
      <c r="E170" s="37" t="n">
        <v>5959.49</v>
      </c>
    </row>
    <row r="171" customFormat="false" ht="14.25" hidden="false" customHeight="true" outlineLevel="0" collapsed="false">
      <c r="A171" s="72" t="n">
        <v>51000260000</v>
      </c>
      <c r="B171" s="72" t="s">
        <v>1106</v>
      </c>
      <c r="C171" s="35" t="n">
        <v>3</v>
      </c>
      <c r="D171" s="35" t="n">
        <v>4</v>
      </c>
      <c r="E171" s="37" t="n">
        <v>5959.49</v>
      </c>
    </row>
    <row r="172" customFormat="false" ht="14.25" hidden="false" customHeight="true" outlineLevel="0" collapsed="false">
      <c r="A172" s="72" t="n">
        <v>51000300000</v>
      </c>
      <c r="B172" s="72" t="s">
        <v>1107</v>
      </c>
      <c r="C172" s="35" t="n">
        <v>4</v>
      </c>
      <c r="D172" s="35" t="n">
        <v>5.5</v>
      </c>
      <c r="E172" s="37" t="n">
        <v>5959.49</v>
      </c>
    </row>
    <row r="173" customFormat="false" ht="14.25" hidden="false" customHeight="true" outlineLevel="0" collapsed="false">
      <c r="A173" s="72" t="n">
        <v>51003030000</v>
      </c>
      <c r="B173" s="72" t="s">
        <v>1108</v>
      </c>
      <c r="C173" s="35" t="n">
        <v>2.2</v>
      </c>
      <c r="D173" s="35" t="n">
        <v>3</v>
      </c>
      <c r="E173" s="37" t="n">
        <v>5460.77</v>
      </c>
    </row>
    <row r="174" customFormat="false" ht="14.25" hidden="false" customHeight="true" outlineLevel="0" collapsed="false">
      <c r="A174" s="72" t="n">
        <v>51003050000</v>
      </c>
      <c r="B174" s="72" t="s">
        <v>1109</v>
      </c>
      <c r="C174" s="35" t="n">
        <v>3</v>
      </c>
      <c r="D174" s="35" t="n">
        <v>4</v>
      </c>
      <c r="E174" s="37" t="n">
        <v>5460.77</v>
      </c>
    </row>
    <row r="175" customFormat="false" ht="14.25" hidden="false" customHeight="true" outlineLevel="0" collapsed="false">
      <c r="A175" s="72" t="n">
        <v>51003070000</v>
      </c>
      <c r="B175" s="72" t="s">
        <v>1110</v>
      </c>
      <c r="C175" s="35" t="n">
        <v>4</v>
      </c>
      <c r="D175" s="35" t="n">
        <v>5.5</v>
      </c>
      <c r="E175" s="37" t="n">
        <v>5460.77</v>
      </c>
    </row>
    <row r="176" customFormat="false" ht="14.25" hidden="false" customHeight="true" outlineLevel="0" collapsed="false">
      <c r="A176" s="72" t="n">
        <v>51003090000</v>
      </c>
      <c r="B176" s="72" t="s">
        <v>1111</v>
      </c>
      <c r="C176" s="35" t="n">
        <v>4</v>
      </c>
      <c r="D176" s="35" t="n">
        <v>5.5</v>
      </c>
      <c r="E176" s="37" t="n">
        <v>6229.79</v>
      </c>
    </row>
    <row r="177" customFormat="false" ht="14.25" hidden="false" customHeight="true" outlineLevel="0" collapsed="false">
      <c r="A177" s="72" t="n">
        <v>51003100000</v>
      </c>
      <c r="B177" s="72" t="s">
        <v>1112</v>
      </c>
      <c r="C177" s="35" t="n">
        <v>5</v>
      </c>
      <c r="D177" s="35" t="n">
        <v>7.5</v>
      </c>
      <c r="E177" s="37" t="n">
        <v>6229.79</v>
      </c>
    </row>
    <row r="178" customFormat="false" ht="14.25" hidden="false" customHeight="true" outlineLevel="0" collapsed="false">
      <c r="A178" s="72" t="n">
        <v>51003120000</v>
      </c>
      <c r="B178" s="72" t="s">
        <v>1113</v>
      </c>
      <c r="C178" s="35" t="n">
        <v>7.5</v>
      </c>
      <c r="D178" s="35" t="n">
        <v>10</v>
      </c>
      <c r="E178" s="37" t="n">
        <v>6229.79</v>
      </c>
    </row>
    <row r="179" customFormat="false" ht="14.25" hidden="false" customHeight="true" outlineLevel="0" collapsed="false">
      <c r="A179" s="72" t="n">
        <v>51000340000</v>
      </c>
      <c r="B179" s="72" t="s">
        <v>1114</v>
      </c>
      <c r="C179" s="35" t="n">
        <v>1.1</v>
      </c>
      <c r="D179" s="35" t="n">
        <v>1.5</v>
      </c>
      <c r="E179" s="37" t="n">
        <v>5293.41</v>
      </c>
    </row>
    <row r="180" customFormat="false" ht="14.25" hidden="false" customHeight="true" outlineLevel="0" collapsed="false">
      <c r="A180" s="72" t="n">
        <v>51000380000</v>
      </c>
      <c r="B180" s="72" t="s">
        <v>1115</v>
      </c>
      <c r="C180" s="35" t="n">
        <v>1.5</v>
      </c>
      <c r="D180" s="35" t="n">
        <v>2</v>
      </c>
      <c r="E180" s="37" t="n">
        <v>5293.41</v>
      </c>
    </row>
    <row r="181" customFormat="false" ht="14.25" hidden="false" customHeight="true" outlineLevel="0" collapsed="false">
      <c r="A181" s="72" t="n">
        <v>51000420000</v>
      </c>
      <c r="B181" s="72" t="s">
        <v>1116</v>
      </c>
      <c r="C181" s="35" t="n">
        <v>2.2</v>
      </c>
      <c r="D181" s="35" t="n">
        <v>3</v>
      </c>
      <c r="E181" s="37" t="n">
        <v>5293.41</v>
      </c>
    </row>
    <row r="182" customFormat="false" ht="14.25" hidden="false" customHeight="true" outlineLevel="0" collapsed="false">
      <c r="A182" s="72" t="n">
        <v>51000460000</v>
      </c>
      <c r="B182" s="72" t="s">
        <v>1117</v>
      </c>
      <c r="C182" s="35" t="n">
        <v>2.2</v>
      </c>
      <c r="D182" s="35" t="n">
        <v>3</v>
      </c>
      <c r="E182" s="37" t="n">
        <v>5567.37</v>
      </c>
    </row>
    <row r="183" customFormat="false" ht="14.25" hidden="false" customHeight="true" outlineLevel="0" collapsed="false">
      <c r="A183" s="72" t="n">
        <v>51000500000</v>
      </c>
      <c r="B183" s="72" t="s">
        <v>1118</v>
      </c>
      <c r="C183" s="35" t="n">
        <v>3</v>
      </c>
      <c r="D183" s="35" t="n">
        <v>4</v>
      </c>
      <c r="E183" s="37" t="n">
        <v>5567.37</v>
      </c>
    </row>
    <row r="184" customFormat="false" ht="14.25" hidden="false" customHeight="true" outlineLevel="0" collapsed="false">
      <c r="A184" s="72" t="n">
        <v>51000540000</v>
      </c>
      <c r="B184" s="72" t="s">
        <v>1119</v>
      </c>
      <c r="C184" s="35" t="n">
        <v>4</v>
      </c>
      <c r="D184" s="35" t="n">
        <v>5.5</v>
      </c>
      <c r="E184" s="37" t="n">
        <v>5567.37</v>
      </c>
    </row>
    <row r="185" customFormat="false" ht="14.25" hidden="false" customHeight="true" outlineLevel="0" collapsed="false">
      <c r="A185" s="72" t="n">
        <v>51000580100</v>
      </c>
      <c r="B185" s="72" t="s">
        <v>1120</v>
      </c>
      <c r="C185" s="35" t="n">
        <v>4</v>
      </c>
      <c r="D185" s="35" t="n">
        <v>5.5</v>
      </c>
      <c r="E185" s="37" t="n">
        <v>6396.83</v>
      </c>
    </row>
    <row r="186" customFormat="false" ht="14.25" hidden="false" customHeight="true" outlineLevel="0" collapsed="false">
      <c r="A186" s="72" t="n">
        <v>51000580000</v>
      </c>
      <c r="B186" s="72" t="s">
        <v>1121</v>
      </c>
      <c r="C186" s="35" t="n">
        <v>4</v>
      </c>
      <c r="D186" s="35" t="n">
        <v>5.5</v>
      </c>
      <c r="E186" s="37" t="n">
        <v>6396.83</v>
      </c>
    </row>
    <row r="187" customFormat="false" ht="14.25" hidden="false" customHeight="true" outlineLevel="0" collapsed="false">
      <c r="A187" s="72" t="n">
        <v>51000600000</v>
      </c>
      <c r="B187" s="72" t="s">
        <v>1122</v>
      </c>
      <c r="C187" s="35" t="n">
        <v>5.5</v>
      </c>
      <c r="D187" s="35" t="n">
        <v>7.5</v>
      </c>
      <c r="E187" s="37" t="n">
        <v>6396.83</v>
      </c>
    </row>
    <row r="188" customFormat="false" ht="14.25" hidden="false" customHeight="true" outlineLevel="0" collapsed="false">
      <c r="A188" s="72" t="n">
        <v>51000640000</v>
      </c>
      <c r="B188" s="72" t="s">
        <v>1123</v>
      </c>
      <c r="C188" s="35" t="n">
        <v>5.5</v>
      </c>
      <c r="D188" s="35" t="n">
        <v>7.5</v>
      </c>
      <c r="E188" s="37" t="n">
        <v>6396.83</v>
      </c>
    </row>
    <row r="189" customFormat="false" ht="14.25" hidden="false" customHeight="true" outlineLevel="0" collapsed="false">
      <c r="A189" s="72" t="n">
        <v>51000660000</v>
      </c>
      <c r="B189" s="72" t="s">
        <v>1124</v>
      </c>
      <c r="C189" s="35" t="n">
        <v>7.5</v>
      </c>
      <c r="D189" s="35" t="n">
        <v>10</v>
      </c>
      <c r="E189" s="37" t="n">
        <v>6396.83</v>
      </c>
    </row>
    <row r="190" customFormat="false" ht="14.25" hidden="false" customHeight="true" outlineLevel="0" collapsed="false">
      <c r="A190" s="72" t="n">
        <v>51000700000</v>
      </c>
      <c r="B190" s="72" t="s">
        <v>1125</v>
      </c>
      <c r="C190" s="35" t="n">
        <v>11</v>
      </c>
      <c r="D190" s="35" t="n">
        <v>15</v>
      </c>
      <c r="E190" s="37" t="n">
        <v>7671.15</v>
      </c>
    </row>
    <row r="191" customFormat="false" ht="14.25" hidden="false" customHeight="true" outlineLevel="0" collapsed="false">
      <c r="A191" s="72" t="n">
        <v>51000740000</v>
      </c>
      <c r="B191" s="72" t="s">
        <v>1126</v>
      </c>
      <c r="C191" s="35" t="n">
        <v>11</v>
      </c>
      <c r="D191" s="35" t="n">
        <v>15</v>
      </c>
      <c r="E191" s="37" t="n">
        <v>7671.15</v>
      </c>
    </row>
    <row r="192" customFormat="false" ht="14.25" hidden="false" customHeight="true" outlineLevel="0" collapsed="false">
      <c r="A192" s="72" t="n">
        <v>51000780000</v>
      </c>
      <c r="B192" s="72" t="s">
        <v>1127</v>
      </c>
      <c r="C192" s="35" t="n">
        <v>15</v>
      </c>
      <c r="D192" s="35" t="n">
        <v>20</v>
      </c>
      <c r="E192" s="37" t="n">
        <v>7671.15</v>
      </c>
    </row>
    <row r="193" customFormat="false" ht="14.25" hidden="false" customHeight="true" outlineLevel="0" collapsed="false">
      <c r="A193" s="72" t="n">
        <v>51000820000</v>
      </c>
      <c r="B193" s="72" t="s">
        <v>1128</v>
      </c>
      <c r="C193" s="35" t="n">
        <v>2.2</v>
      </c>
      <c r="D193" s="35" t="n">
        <v>3</v>
      </c>
      <c r="E193" s="37" t="n">
        <v>5685.53</v>
      </c>
    </row>
    <row r="194" customFormat="false" ht="14.25" hidden="false" customHeight="true" outlineLevel="0" collapsed="false">
      <c r="A194" s="72" t="n">
        <v>51000860000</v>
      </c>
      <c r="B194" s="72" t="s">
        <v>1129</v>
      </c>
      <c r="C194" s="35" t="n">
        <v>3</v>
      </c>
      <c r="D194" s="35" t="n">
        <v>4</v>
      </c>
      <c r="E194" s="37" t="n">
        <v>5685.53</v>
      </c>
    </row>
    <row r="195" customFormat="false" ht="14.25" hidden="false" customHeight="true" outlineLevel="0" collapsed="false">
      <c r="A195" s="72" t="n">
        <v>51000900000</v>
      </c>
      <c r="B195" s="72" t="s">
        <v>1130</v>
      </c>
      <c r="C195" s="35" t="n">
        <v>4</v>
      </c>
      <c r="D195" s="35" t="n">
        <v>5.5</v>
      </c>
      <c r="E195" s="37" t="n">
        <v>5685.53</v>
      </c>
    </row>
    <row r="196" customFormat="false" ht="14.25" hidden="false" customHeight="true" outlineLevel="0" collapsed="false">
      <c r="A196" s="72" t="s">
        <v>1131</v>
      </c>
      <c r="B196" s="72" t="s">
        <v>1132</v>
      </c>
      <c r="C196" s="35" t="n">
        <v>4</v>
      </c>
      <c r="D196" s="35" t="n">
        <v>5.5</v>
      </c>
      <c r="E196" s="37" t="n">
        <v>5685.53</v>
      </c>
    </row>
    <row r="197" customFormat="false" ht="14.25" hidden="false" customHeight="true" outlineLevel="0" collapsed="false">
      <c r="A197" s="72" t="n">
        <v>51000940000</v>
      </c>
      <c r="B197" s="72" t="s">
        <v>1133</v>
      </c>
      <c r="C197" s="35" t="n">
        <v>5.5</v>
      </c>
      <c r="D197" s="35" t="n">
        <v>7.5</v>
      </c>
      <c r="E197" s="37" t="n">
        <v>6147.96</v>
      </c>
    </row>
    <row r="198" customFormat="false" ht="14.25" hidden="false" customHeight="true" outlineLevel="0" collapsed="false">
      <c r="A198" s="72" t="n">
        <v>51000980000</v>
      </c>
      <c r="B198" s="72" t="s">
        <v>1134</v>
      </c>
      <c r="C198" s="35" t="n">
        <v>7.5</v>
      </c>
      <c r="D198" s="35" t="n">
        <v>10</v>
      </c>
      <c r="E198" s="37" t="n">
        <v>6147.96</v>
      </c>
    </row>
    <row r="199" customFormat="false" ht="14.25" hidden="false" customHeight="true" outlineLevel="0" collapsed="false">
      <c r="A199" s="72" t="n">
        <v>51001040000</v>
      </c>
      <c r="B199" s="72" t="s">
        <v>1135</v>
      </c>
      <c r="C199" s="35" t="n">
        <v>11</v>
      </c>
      <c r="D199" s="35" t="n">
        <v>15</v>
      </c>
      <c r="E199" s="37" t="n">
        <v>6716.27</v>
      </c>
    </row>
    <row r="200" customFormat="false" ht="14.25" hidden="false" customHeight="true" outlineLevel="0" collapsed="false">
      <c r="A200" s="72" t="n">
        <v>51001080000</v>
      </c>
      <c r="B200" s="72" t="s">
        <v>1136</v>
      </c>
      <c r="C200" s="35" t="n">
        <v>11</v>
      </c>
      <c r="D200" s="35" t="n">
        <v>15</v>
      </c>
      <c r="E200" s="37" t="n">
        <v>6716.27</v>
      </c>
    </row>
    <row r="201" customFormat="false" ht="14.25" hidden="false" customHeight="true" outlineLevel="0" collapsed="false">
      <c r="A201" s="72" t="s">
        <v>1137</v>
      </c>
      <c r="B201" s="72" t="s">
        <v>1138</v>
      </c>
      <c r="C201" s="35" t="n">
        <v>15</v>
      </c>
      <c r="D201" s="35" t="n">
        <v>20</v>
      </c>
      <c r="E201" s="37" t="n">
        <v>6716.27</v>
      </c>
    </row>
    <row r="202" customFormat="false" ht="14.25" hidden="false" customHeight="true" outlineLevel="0" collapsed="false">
      <c r="A202" s="72" t="n">
        <v>51001120000</v>
      </c>
      <c r="B202" s="72" t="s">
        <v>1139</v>
      </c>
      <c r="C202" s="35" t="n">
        <v>11</v>
      </c>
      <c r="D202" s="35" t="n">
        <v>15</v>
      </c>
      <c r="E202" s="37" t="n">
        <v>8116.53</v>
      </c>
    </row>
    <row r="203" customFormat="false" ht="14.25" hidden="false" customHeight="true" outlineLevel="0" collapsed="false">
      <c r="A203" s="72" t="n">
        <v>51001160000</v>
      </c>
      <c r="B203" s="72" t="s">
        <v>1140</v>
      </c>
      <c r="C203" s="35" t="n">
        <v>15</v>
      </c>
      <c r="D203" s="35" t="n">
        <v>20</v>
      </c>
      <c r="E203" s="37" t="n">
        <v>8116.53</v>
      </c>
    </row>
    <row r="204" customFormat="false" ht="14.25" hidden="false" customHeight="true" outlineLevel="0" collapsed="false">
      <c r="A204" s="72" t="n">
        <v>51001200000</v>
      </c>
      <c r="B204" s="72" t="s">
        <v>1141</v>
      </c>
      <c r="C204" s="35" t="n">
        <v>18.5</v>
      </c>
      <c r="D204" s="35" t="n">
        <v>25</v>
      </c>
      <c r="E204" s="37" t="n">
        <v>8116.53</v>
      </c>
    </row>
    <row r="205" customFormat="false" ht="14.25" hidden="false" customHeight="true" outlineLevel="0" collapsed="false">
      <c r="A205" s="72" t="s">
        <v>1142</v>
      </c>
      <c r="B205" s="72" t="s">
        <v>1143</v>
      </c>
      <c r="C205" s="35" t="n">
        <v>22</v>
      </c>
      <c r="D205" s="35" t="n">
        <v>30</v>
      </c>
      <c r="E205" s="37" t="n">
        <v>8116.53</v>
      </c>
    </row>
    <row r="206" customFormat="false" ht="14.25" hidden="false" customHeight="true" outlineLevel="0" collapsed="false">
      <c r="A206" s="72" t="n">
        <v>51001241000</v>
      </c>
      <c r="B206" s="72" t="s">
        <v>1144</v>
      </c>
      <c r="C206" s="35" t="n">
        <v>4</v>
      </c>
      <c r="D206" s="35" t="n">
        <v>5.5</v>
      </c>
      <c r="E206" s="37" t="n">
        <v>6356.61</v>
      </c>
    </row>
    <row r="207" customFormat="false" ht="14.25" hidden="false" customHeight="true" outlineLevel="0" collapsed="false">
      <c r="A207" s="72" t="n">
        <v>51001281000</v>
      </c>
      <c r="B207" s="72" t="s">
        <v>1145</v>
      </c>
      <c r="C207" s="35" t="n">
        <v>5.5</v>
      </c>
      <c r="D207" s="35" t="n">
        <v>7.5</v>
      </c>
      <c r="E207" s="37" t="n">
        <v>6356.61</v>
      </c>
    </row>
    <row r="208" customFormat="false" ht="14.25" hidden="false" customHeight="true" outlineLevel="0" collapsed="false">
      <c r="A208" s="72" t="n">
        <v>51001321000</v>
      </c>
      <c r="B208" s="72" t="s">
        <v>1146</v>
      </c>
      <c r="C208" s="35" t="n">
        <v>7.5</v>
      </c>
      <c r="D208" s="35" t="n">
        <v>10</v>
      </c>
      <c r="E208" s="37" t="n">
        <v>6356.61</v>
      </c>
    </row>
    <row r="209" customFormat="false" ht="14.25" hidden="false" customHeight="true" outlineLevel="0" collapsed="false">
      <c r="A209" s="72" t="n">
        <v>51001381000</v>
      </c>
      <c r="B209" s="72" t="s">
        <v>1147</v>
      </c>
      <c r="C209" s="35" t="n">
        <v>7.5</v>
      </c>
      <c r="D209" s="35" t="n">
        <v>10</v>
      </c>
      <c r="E209" s="37" t="n">
        <v>6424.44</v>
      </c>
    </row>
    <row r="210" customFormat="false" ht="14.25" hidden="false" customHeight="true" outlineLevel="0" collapsed="false">
      <c r="A210" s="72" t="n">
        <v>51001401000</v>
      </c>
      <c r="B210" s="72" t="s">
        <v>1148</v>
      </c>
      <c r="C210" s="35" t="n">
        <v>11</v>
      </c>
      <c r="D210" s="35" t="n">
        <v>15</v>
      </c>
      <c r="E210" s="37" t="n">
        <v>6424.44</v>
      </c>
    </row>
    <row r="211" customFormat="false" ht="14.25" hidden="false" customHeight="true" outlineLevel="0" collapsed="false">
      <c r="A211" s="72" t="n">
        <v>51001441000</v>
      </c>
      <c r="B211" s="72" t="s">
        <v>1149</v>
      </c>
      <c r="C211" s="35" t="n">
        <v>11</v>
      </c>
      <c r="D211" s="35" t="n">
        <v>15</v>
      </c>
      <c r="E211" s="37" t="n">
        <v>6424.44</v>
      </c>
    </row>
    <row r="212" customFormat="false" ht="14.25" hidden="false" customHeight="true" outlineLevel="0" collapsed="false">
      <c r="A212" s="72" t="s">
        <v>1150</v>
      </c>
      <c r="B212" s="72" t="s">
        <v>1151</v>
      </c>
      <c r="C212" s="35" t="n">
        <v>15</v>
      </c>
      <c r="D212" s="35" t="n">
        <v>20</v>
      </c>
      <c r="E212" s="37" t="n">
        <v>6424.44</v>
      </c>
    </row>
    <row r="213" customFormat="false" ht="14.25" hidden="false" customHeight="true" outlineLevel="0" collapsed="false">
      <c r="A213" s="72" t="n">
        <v>51001481000</v>
      </c>
      <c r="B213" s="72" t="s">
        <v>1152</v>
      </c>
      <c r="C213" s="35" t="n">
        <v>15</v>
      </c>
      <c r="D213" s="35" t="n">
        <v>20</v>
      </c>
      <c r="E213" s="37" t="n">
        <v>6424.44</v>
      </c>
    </row>
    <row r="214" customFormat="false" ht="14.25" hidden="false" customHeight="true" outlineLevel="0" collapsed="false">
      <c r="A214" s="72" t="n">
        <v>51001521000</v>
      </c>
      <c r="B214" s="72" t="s">
        <v>1153</v>
      </c>
      <c r="C214" s="35" t="n">
        <v>15</v>
      </c>
      <c r="D214" s="35" t="n">
        <v>20</v>
      </c>
      <c r="E214" s="37" t="n">
        <v>7015.53</v>
      </c>
    </row>
    <row r="215" customFormat="false" ht="14.25" hidden="false" customHeight="true" outlineLevel="0" collapsed="false">
      <c r="A215" s="72" t="n">
        <v>51001541000</v>
      </c>
      <c r="B215" s="72" t="s">
        <v>1154</v>
      </c>
      <c r="C215" s="35" t="n">
        <v>18.5</v>
      </c>
      <c r="D215" s="35" t="n">
        <v>25</v>
      </c>
      <c r="E215" s="37" t="n">
        <v>7015.53</v>
      </c>
    </row>
    <row r="216" customFormat="false" ht="14.25" hidden="false" customHeight="true" outlineLevel="0" collapsed="false">
      <c r="A216" s="72" t="n">
        <v>51001581000</v>
      </c>
      <c r="B216" s="72" t="s">
        <v>1155</v>
      </c>
      <c r="C216" s="35" t="n">
        <v>22</v>
      </c>
      <c r="D216" s="35" t="n">
        <v>30</v>
      </c>
      <c r="E216" s="37" t="n">
        <v>7015.53</v>
      </c>
    </row>
    <row r="217" customFormat="false" ht="14.25" hidden="false" customHeight="true" outlineLevel="0" collapsed="false">
      <c r="A217" s="72" t="n">
        <v>51001621000</v>
      </c>
      <c r="B217" s="72" t="s">
        <v>1156</v>
      </c>
      <c r="C217" s="35" t="n">
        <v>22</v>
      </c>
      <c r="D217" s="35" t="n">
        <v>30</v>
      </c>
      <c r="E217" s="37" t="n">
        <v>9979.83</v>
      </c>
    </row>
    <row r="218" customFormat="false" ht="14.25" hidden="false" customHeight="true" outlineLevel="0" collapsed="false">
      <c r="A218" s="72" t="n">
        <v>51001641000</v>
      </c>
      <c r="B218" s="72" t="s">
        <v>1157</v>
      </c>
      <c r="C218" s="35" t="n">
        <v>30</v>
      </c>
      <c r="D218" s="35" t="n">
        <v>40</v>
      </c>
      <c r="E218" s="37" t="n">
        <v>9979.83</v>
      </c>
    </row>
    <row r="219" customFormat="false" ht="14.25" hidden="false" customHeight="true" outlineLevel="0" collapsed="false">
      <c r="A219" s="72" t="n">
        <v>51001681000</v>
      </c>
      <c r="B219" s="72" t="s">
        <v>1158</v>
      </c>
      <c r="C219" s="35" t="n">
        <v>37</v>
      </c>
      <c r="D219" s="35" t="n">
        <v>50</v>
      </c>
      <c r="E219" s="37" t="n">
        <v>9979.83</v>
      </c>
    </row>
    <row r="220" customFormat="false" ht="14.25" hidden="false" customHeight="true" outlineLevel="0" collapsed="false">
      <c r="A220" s="72" t="n">
        <v>51001781000</v>
      </c>
      <c r="B220" s="72" t="s">
        <v>1159</v>
      </c>
      <c r="C220" s="35" t="n">
        <v>7.5</v>
      </c>
      <c r="D220" s="35" t="n">
        <v>10</v>
      </c>
      <c r="E220" s="37" t="n">
        <v>7193.6</v>
      </c>
    </row>
    <row r="221" customFormat="false" ht="14.25" hidden="false" customHeight="true" outlineLevel="0" collapsed="false">
      <c r="A221" s="72" t="n">
        <v>51001801000</v>
      </c>
      <c r="B221" s="72" t="s">
        <v>1160</v>
      </c>
      <c r="C221" s="35" t="n">
        <v>11</v>
      </c>
      <c r="D221" s="35" t="n">
        <v>15</v>
      </c>
      <c r="E221" s="37" t="n">
        <v>7193.6</v>
      </c>
    </row>
    <row r="222" customFormat="false" ht="14.25" hidden="false" customHeight="true" outlineLevel="0" collapsed="false">
      <c r="A222" s="72" t="n">
        <v>51001821000</v>
      </c>
      <c r="B222" s="72" t="s">
        <v>1161</v>
      </c>
      <c r="C222" s="35" t="n">
        <v>11</v>
      </c>
      <c r="D222" s="35" t="n">
        <v>15</v>
      </c>
      <c r="E222" s="37" t="n">
        <v>7193.6</v>
      </c>
    </row>
    <row r="223" customFormat="false" ht="14.25" hidden="false" customHeight="true" outlineLevel="0" collapsed="false">
      <c r="A223" s="72" t="n">
        <v>51001861000</v>
      </c>
      <c r="B223" s="72" t="s">
        <v>1162</v>
      </c>
      <c r="C223" s="35" t="n">
        <v>15</v>
      </c>
      <c r="D223" s="35" t="n">
        <v>20</v>
      </c>
      <c r="E223" s="37" t="n">
        <v>7193.6</v>
      </c>
    </row>
    <row r="224" customFormat="false" ht="14.25" hidden="false" customHeight="true" outlineLevel="0" collapsed="false">
      <c r="A224" s="72" t="n">
        <v>51001901000</v>
      </c>
      <c r="B224" s="72" t="s">
        <v>1163</v>
      </c>
      <c r="C224" s="35" t="n">
        <v>18.5</v>
      </c>
      <c r="D224" s="35" t="n">
        <v>25</v>
      </c>
      <c r="E224" s="37" t="n">
        <v>7193.6</v>
      </c>
    </row>
    <row r="225" customFormat="false" ht="14.25" hidden="false" customHeight="true" outlineLevel="0" collapsed="false">
      <c r="A225" s="72" t="n">
        <v>51001960000</v>
      </c>
      <c r="B225" s="72" t="s">
        <v>1164</v>
      </c>
      <c r="C225" s="35" t="n">
        <v>22</v>
      </c>
      <c r="D225" s="35" t="n">
        <v>30</v>
      </c>
      <c r="E225" s="37" t="n">
        <v>9034.04</v>
      </c>
    </row>
    <row r="226" customFormat="false" ht="14.25" hidden="false" customHeight="true" outlineLevel="0" collapsed="false">
      <c r="A226" s="72" t="n">
        <v>51002000000</v>
      </c>
      <c r="B226" s="72" t="s">
        <v>1165</v>
      </c>
      <c r="C226" s="35" t="n">
        <v>30</v>
      </c>
      <c r="D226" s="35" t="n">
        <v>40</v>
      </c>
      <c r="E226" s="37" t="n">
        <v>9034.04</v>
      </c>
    </row>
    <row r="227" customFormat="false" ht="14.25" hidden="false" customHeight="true" outlineLevel="0" collapsed="false">
      <c r="A227" s="72" t="n">
        <v>51002040000</v>
      </c>
      <c r="B227" s="72" t="s">
        <v>1166</v>
      </c>
      <c r="C227" s="35" t="n">
        <v>22</v>
      </c>
      <c r="D227" s="35" t="n">
        <v>30</v>
      </c>
      <c r="E227" s="37" t="n">
        <v>10982.07</v>
      </c>
    </row>
    <row r="228" customFormat="false" ht="14.25" hidden="false" customHeight="true" outlineLevel="0" collapsed="false">
      <c r="A228" s="72" t="n">
        <v>51002060000</v>
      </c>
      <c r="B228" s="72" t="s">
        <v>1167</v>
      </c>
      <c r="C228" s="35" t="n">
        <v>30</v>
      </c>
      <c r="D228" s="35" t="n">
        <v>40</v>
      </c>
      <c r="E228" s="37" t="n">
        <v>10982.07</v>
      </c>
    </row>
    <row r="229" customFormat="false" ht="14.25" hidden="false" customHeight="true" outlineLevel="0" collapsed="false">
      <c r="A229" s="72" t="n">
        <v>51002080000</v>
      </c>
      <c r="B229" s="72" t="s">
        <v>1168</v>
      </c>
      <c r="C229" s="35" t="n">
        <v>37</v>
      </c>
      <c r="D229" s="35" t="n">
        <v>50</v>
      </c>
      <c r="E229" s="37" t="n">
        <v>10982.07</v>
      </c>
    </row>
    <row r="230" customFormat="false" ht="14.25" hidden="false" customHeight="true" outlineLevel="0" collapsed="false">
      <c r="A230" s="72" t="n">
        <v>51002120000</v>
      </c>
      <c r="B230" s="72" t="s">
        <v>1169</v>
      </c>
      <c r="C230" s="35" t="n">
        <v>45</v>
      </c>
      <c r="D230" s="35" t="n">
        <v>60</v>
      </c>
      <c r="E230" s="37" t="n">
        <v>10982.07</v>
      </c>
    </row>
    <row r="231" customFormat="false" ht="14.25" hidden="false" customHeight="true" outlineLevel="0" collapsed="false">
      <c r="A231" s="72" t="n">
        <v>51002160000</v>
      </c>
      <c r="B231" s="72" t="s">
        <v>1170</v>
      </c>
      <c r="C231" s="35" t="n">
        <v>55</v>
      </c>
      <c r="D231" s="35" t="n">
        <v>75</v>
      </c>
      <c r="E231" s="37" t="n">
        <v>10978.88</v>
      </c>
    </row>
    <row r="232" customFormat="false" ht="14.25" hidden="false" customHeight="true" outlineLevel="0" collapsed="false">
      <c r="A232" s="72" t="n">
        <v>51002320000</v>
      </c>
      <c r="B232" s="72" t="s">
        <v>1171</v>
      </c>
      <c r="C232" s="35" t="n">
        <v>18.5</v>
      </c>
      <c r="D232" s="35" t="n">
        <v>25</v>
      </c>
      <c r="E232" s="37" t="n">
        <v>9940.29</v>
      </c>
    </row>
    <row r="233" customFormat="false" ht="14.25" hidden="false" customHeight="true" outlineLevel="0" collapsed="false">
      <c r="A233" s="72" t="n">
        <v>51002340000</v>
      </c>
      <c r="B233" s="72" t="s">
        <v>1172</v>
      </c>
      <c r="C233" s="35" t="n">
        <v>22</v>
      </c>
      <c r="D233" s="35" t="n">
        <v>30</v>
      </c>
      <c r="E233" s="37" t="n">
        <v>9940.29</v>
      </c>
    </row>
    <row r="234" customFormat="false" ht="14.25" hidden="false" customHeight="true" outlineLevel="0" collapsed="false">
      <c r="A234" s="72" t="n">
        <v>51002360000</v>
      </c>
      <c r="B234" s="72" t="s">
        <v>1173</v>
      </c>
      <c r="C234" s="35" t="n">
        <v>30</v>
      </c>
      <c r="D234" s="35" t="n">
        <v>40</v>
      </c>
      <c r="E234" s="37" t="n">
        <v>9940.29</v>
      </c>
    </row>
    <row r="235" customFormat="false" ht="14.25" hidden="false" customHeight="true" outlineLevel="0" collapsed="false">
      <c r="A235" s="72" t="n">
        <v>51002400000</v>
      </c>
      <c r="B235" s="72" t="s">
        <v>1174</v>
      </c>
      <c r="C235" s="35" t="n">
        <v>37</v>
      </c>
      <c r="D235" s="35" t="n">
        <v>50</v>
      </c>
      <c r="E235" s="37" t="n">
        <v>9940.29</v>
      </c>
    </row>
    <row r="236" customFormat="false" ht="14.25" hidden="false" customHeight="true" outlineLevel="0" collapsed="false">
      <c r="A236" s="72" t="n">
        <v>51002440000</v>
      </c>
      <c r="B236" s="72" t="s">
        <v>1175</v>
      </c>
      <c r="C236" s="35" t="n">
        <v>45</v>
      </c>
      <c r="D236" s="35" t="n">
        <v>60</v>
      </c>
      <c r="E236" s="37" t="n">
        <v>9940.29</v>
      </c>
    </row>
    <row r="237" customFormat="false" ht="14.25" hidden="false" customHeight="true" outlineLevel="0" collapsed="false">
      <c r="A237" s="72" t="n">
        <v>51002480000</v>
      </c>
      <c r="B237" s="72" t="s">
        <v>1176</v>
      </c>
      <c r="C237" s="35" t="n">
        <v>55</v>
      </c>
      <c r="D237" s="35" t="n">
        <v>75</v>
      </c>
      <c r="E237" s="37" t="n">
        <v>12085.88</v>
      </c>
    </row>
    <row r="238" customFormat="false" ht="14.25" hidden="false" customHeight="true" outlineLevel="0" collapsed="false">
      <c r="A238" s="72" t="n">
        <v>51002520000</v>
      </c>
      <c r="B238" s="72" t="s">
        <v>1177</v>
      </c>
      <c r="C238" s="35" t="n">
        <v>75</v>
      </c>
      <c r="D238" s="35" t="n">
        <v>100</v>
      </c>
      <c r="E238" s="37" t="n">
        <v>12085.88</v>
      </c>
    </row>
    <row r="239" customFormat="false" ht="14.25" hidden="false" customHeight="true" outlineLevel="0" collapsed="false">
      <c r="A239" s="27"/>
      <c r="B239" s="48" t="s">
        <v>1093</v>
      </c>
      <c r="C239" s="48"/>
      <c r="D239" s="48"/>
      <c r="E239" s="37" t="e">
        <f aca="false">NA()</f>
        <v>#N/A</v>
      </c>
    </row>
    <row r="240" customFormat="false" ht="14.25" hidden="false" customHeight="true" outlineLevel="0" collapsed="false">
      <c r="A240" s="35" t="n">
        <v>51000020003</v>
      </c>
      <c r="B240" s="35" t="s">
        <v>1099</v>
      </c>
      <c r="C240" s="35" t="n">
        <v>0.55</v>
      </c>
      <c r="D240" s="35" t="n">
        <v>0.75</v>
      </c>
      <c r="E240" s="37" t="n">
        <v>7198.28</v>
      </c>
    </row>
    <row r="241" customFormat="false" ht="14.25" hidden="false" customHeight="true" outlineLevel="0" collapsed="false">
      <c r="A241" s="35" t="n">
        <v>51000060003</v>
      </c>
      <c r="B241" s="35" t="s">
        <v>1100</v>
      </c>
      <c r="C241" s="35" t="n">
        <v>0.75</v>
      </c>
      <c r="D241" s="35" t="n">
        <v>1</v>
      </c>
      <c r="E241" s="37" t="n">
        <v>7262.34</v>
      </c>
    </row>
    <row r="242" customFormat="false" ht="14.25" hidden="false" customHeight="true" outlineLevel="0" collapsed="false">
      <c r="A242" s="35" t="n">
        <v>51000100001</v>
      </c>
      <c r="B242" s="35" t="s">
        <v>1101</v>
      </c>
      <c r="C242" s="35" t="n">
        <v>1.1</v>
      </c>
      <c r="D242" s="35" t="n">
        <v>1.5</v>
      </c>
      <c r="E242" s="37" t="n">
        <v>7343.66</v>
      </c>
    </row>
    <row r="243" customFormat="false" ht="14.25" hidden="false" customHeight="true" outlineLevel="0" collapsed="false">
      <c r="A243" s="35" t="n">
        <v>51000140003</v>
      </c>
      <c r="B243" s="35" t="s">
        <v>1102</v>
      </c>
      <c r="C243" s="35" t="n">
        <v>1.5</v>
      </c>
      <c r="D243" s="35" t="n">
        <v>2</v>
      </c>
      <c r="E243" s="37" t="n">
        <v>7443.93</v>
      </c>
    </row>
    <row r="244" customFormat="false" ht="14.25" hidden="false" customHeight="true" outlineLevel="0" collapsed="false">
      <c r="A244" s="35" t="n">
        <v>51000160002</v>
      </c>
      <c r="B244" s="35" t="s">
        <v>1103</v>
      </c>
      <c r="C244" s="35" t="n">
        <v>1.5</v>
      </c>
      <c r="D244" s="35" t="n">
        <v>2</v>
      </c>
      <c r="E244" s="37" t="n">
        <v>7564.97</v>
      </c>
    </row>
    <row r="245" customFormat="false" ht="14.25" hidden="false" customHeight="true" outlineLevel="0" collapsed="false">
      <c r="A245" s="35" t="n">
        <v>51000200003</v>
      </c>
      <c r="B245" s="35" t="s">
        <v>1104</v>
      </c>
      <c r="C245" s="35" t="n">
        <v>2.2</v>
      </c>
      <c r="D245" s="35" t="n">
        <v>3</v>
      </c>
      <c r="E245" s="37" t="n">
        <v>7784.46</v>
      </c>
    </row>
    <row r="246" customFormat="false" ht="14.25" hidden="false" customHeight="true" outlineLevel="0" collapsed="false">
      <c r="A246" s="35" t="n">
        <v>51000240001</v>
      </c>
      <c r="B246" s="35" t="s">
        <v>1105</v>
      </c>
      <c r="C246" s="35" t="n">
        <v>2.2</v>
      </c>
      <c r="D246" s="35" t="n">
        <v>3</v>
      </c>
      <c r="E246" s="37" t="n">
        <v>8444.12</v>
      </c>
    </row>
    <row r="247" customFormat="false" ht="14.25" hidden="false" customHeight="true" outlineLevel="0" collapsed="false">
      <c r="A247" s="35" t="n">
        <v>51000260002</v>
      </c>
      <c r="B247" s="35" t="s">
        <v>1106</v>
      </c>
      <c r="C247" s="35" t="n">
        <v>3</v>
      </c>
      <c r="D247" s="35" t="n">
        <v>4</v>
      </c>
      <c r="E247" s="37" t="n">
        <v>8810.94</v>
      </c>
    </row>
    <row r="248" customFormat="false" ht="14.25" hidden="false" customHeight="true" outlineLevel="0" collapsed="false">
      <c r="A248" s="35" t="n">
        <v>51000300002</v>
      </c>
      <c r="B248" s="35" t="s">
        <v>1107</v>
      </c>
      <c r="C248" s="35" t="n">
        <v>4</v>
      </c>
      <c r="D248" s="35" t="n">
        <v>5.5</v>
      </c>
      <c r="E248" s="37" t="n">
        <v>9028.64</v>
      </c>
    </row>
    <row r="249" customFormat="false" ht="14.25" hidden="false" customHeight="true" outlineLevel="0" collapsed="false">
      <c r="A249" s="35" t="n">
        <v>51003050002</v>
      </c>
      <c r="B249" s="35" t="s">
        <v>1108</v>
      </c>
      <c r="C249" s="35" t="n">
        <v>2.2</v>
      </c>
      <c r="D249" s="35" t="n">
        <v>3</v>
      </c>
      <c r="E249" s="37" t="n">
        <v>8312.21</v>
      </c>
    </row>
    <row r="250" customFormat="false" ht="14.25" hidden="false" customHeight="true" outlineLevel="0" collapsed="false">
      <c r="A250" s="35" t="n">
        <v>51003070002</v>
      </c>
      <c r="B250" s="35" t="s">
        <v>1109</v>
      </c>
      <c r="C250" s="35" t="n">
        <v>3</v>
      </c>
      <c r="D250" s="35" t="n">
        <v>4</v>
      </c>
      <c r="E250" s="37" t="n">
        <v>8529.9</v>
      </c>
    </row>
    <row r="251" customFormat="false" ht="14.25" hidden="false" customHeight="true" outlineLevel="0" collapsed="false">
      <c r="A251" s="35" t="n">
        <v>51003090002</v>
      </c>
      <c r="B251" s="35" t="s">
        <v>1110</v>
      </c>
      <c r="C251" s="35" t="n">
        <v>4</v>
      </c>
      <c r="D251" s="35" t="n">
        <v>5.5</v>
      </c>
      <c r="E251" s="37" t="n">
        <v>9298.95</v>
      </c>
    </row>
    <row r="252" customFormat="false" ht="14.25" hidden="false" customHeight="true" outlineLevel="0" collapsed="false">
      <c r="A252" s="35" t="n">
        <v>51003100002</v>
      </c>
      <c r="B252" s="35" t="s">
        <v>1111</v>
      </c>
      <c r="C252" s="35" t="n">
        <v>4</v>
      </c>
      <c r="D252" s="35" t="n">
        <v>5.5</v>
      </c>
      <c r="E252" s="37" t="n">
        <v>9948.95</v>
      </c>
    </row>
    <row r="253" customFormat="false" ht="14.25" hidden="false" customHeight="true" outlineLevel="0" collapsed="false">
      <c r="A253" s="35" t="n">
        <v>51003120002</v>
      </c>
      <c r="B253" s="35" t="s">
        <v>1112</v>
      </c>
      <c r="C253" s="35" t="n">
        <v>5</v>
      </c>
      <c r="D253" s="35" t="n">
        <v>7.5</v>
      </c>
      <c r="E253" s="37" t="n">
        <v>10156.61</v>
      </c>
    </row>
    <row r="254" customFormat="false" ht="14.25" hidden="false" customHeight="true" outlineLevel="0" collapsed="false">
      <c r="A254" s="35" t="n">
        <v>51000380001</v>
      </c>
      <c r="B254" s="35" t="s">
        <v>1113</v>
      </c>
      <c r="C254" s="35" t="n">
        <v>7.5</v>
      </c>
      <c r="D254" s="35" t="n">
        <v>10</v>
      </c>
      <c r="E254" s="37" t="n">
        <v>7581.39</v>
      </c>
    </row>
    <row r="255" customFormat="false" ht="14.25" hidden="false" customHeight="true" outlineLevel="0" collapsed="false">
      <c r="A255" s="35" t="n">
        <v>51003030002</v>
      </c>
      <c r="B255" s="35" t="s">
        <v>1114</v>
      </c>
      <c r="C255" s="35" t="n">
        <v>1.1</v>
      </c>
      <c r="D255" s="35" t="n">
        <v>1.5</v>
      </c>
      <c r="E255" s="37" t="n">
        <v>7944.27</v>
      </c>
    </row>
    <row r="256" customFormat="false" ht="14.25" hidden="false" customHeight="true" outlineLevel="0" collapsed="false">
      <c r="A256" s="35" t="n">
        <v>51000420001</v>
      </c>
      <c r="B256" s="35" t="s">
        <v>1115</v>
      </c>
      <c r="C256" s="35" t="n">
        <v>1.5</v>
      </c>
      <c r="D256" s="35" t="n">
        <v>2</v>
      </c>
      <c r="E256" s="37" t="n">
        <v>7800.9</v>
      </c>
    </row>
    <row r="257" customFormat="false" ht="14.25" hidden="false" customHeight="true" outlineLevel="0" collapsed="false">
      <c r="A257" s="35" t="n">
        <v>51000340001</v>
      </c>
      <c r="B257" s="35" t="s">
        <v>1116</v>
      </c>
      <c r="C257" s="35" t="n">
        <v>2.2</v>
      </c>
      <c r="D257" s="35" t="n">
        <v>3</v>
      </c>
      <c r="E257" s="37" t="n">
        <v>7481.12</v>
      </c>
    </row>
    <row r="258" customFormat="false" ht="14.25" hidden="false" customHeight="true" outlineLevel="0" collapsed="false">
      <c r="A258" s="35" t="n">
        <v>51000460002</v>
      </c>
      <c r="B258" s="35" t="s">
        <v>1117</v>
      </c>
      <c r="C258" s="35" t="n">
        <v>2.2</v>
      </c>
      <c r="D258" s="35" t="n">
        <v>3</v>
      </c>
      <c r="E258" s="37" t="n">
        <v>8077.8</v>
      </c>
    </row>
    <row r="259" customFormat="false" ht="14.25" hidden="false" customHeight="true" outlineLevel="0" collapsed="false">
      <c r="A259" s="35" t="n">
        <v>51000500002</v>
      </c>
      <c r="B259" s="35" t="s">
        <v>1118</v>
      </c>
      <c r="C259" s="35" t="n">
        <v>3</v>
      </c>
      <c r="D259" s="35" t="n">
        <v>4</v>
      </c>
      <c r="E259" s="37" t="n">
        <v>8445.27</v>
      </c>
    </row>
    <row r="260" customFormat="false" ht="14.25" hidden="false" customHeight="true" outlineLevel="0" collapsed="false">
      <c r="A260" s="35" t="n">
        <v>51000540001</v>
      </c>
      <c r="B260" s="35" t="s">
        <v>1119</v>
      </c>
      <c r="C260" s="35" t="n">
        <v>4</v>
      </c>
      <c r="D260" s="35" t="n">
        <v>5.5</v>
      </c>
      <c r="E260" s="37" t="n">
        <v>8632.08</v>
      </c>
    </row>
    <row r="261" customFormat="false" ht="14.25" hidden="false" customHeight="true" outlineLevel="0" collapsed="false">
      <c r="A261" s="35" t="n">
        <v>51000580101</v>
      </c>
      <c r="B261" s="35" t="s">
        <v>1120</v>
      </c>
      <c r="C261" s="35" t="n">
        <v>4</v>
      </c>
      <c r="D261" s="35" t="n">
        <v>5.5</v>
      </c>
      <c r="E261" s="37" t="n">
        <v>9643.82</v>
      </c>
    </row>
    <row r="262" customFormat="false" ht="14.25" hidden="false" customHeight="true" outlineLevel="0" collapsed="false">
      <c r="A262" s="35" t="n">
        <v>51000580003</v>
      </c>
      <c r="B262" s="35" t="s">
        <v>1121</v>
      </c>
      <c r="C262" s="35" t="n">
        <v>4</v>
      </c>
      <c r="D262" s="35" t="n">
        <v>5.5</v>
      </c>
      <c r="E262" s="37" t="n">
        <v>9643.82</v>
      </c>
    </row>
    <row r="263" customFormat="false" ht="14.25" hidden="false" customHeight="true" outlineLevel="0" collapsed="false">
      <c r="A263" s="35" t="n">
        <v>51000600002</v>
      </c>
      <c r="B263" s="35" t="s">
        <v>1122</v>
      </c>
      <c r="C263" s="35" t="n">
        <v>5.5</v>
      </c>
      <c r="D263" s="35" t="n">
        <v>7.5</v>
      </c>
      <c r="E263" s="37" t="n">
        <v>10115.99</v>
      </c>
    </row>
    <row r="264" customFormat="false" ht="14.25" hidden="false" customHeight="true" outlineLevel="0" collapsed="false">
      <c r="A264" s="35" t="n">
        <v>51000640001</v>
      </c>
      <c r="B264" s="35" t="s">
        <v>1123</v>
      </c>
      <c r="C264" s="35" t="n">
        <v>5.5</v>
      </c>
      <c r="D264" s="35" t="n">
        <v>7.5</v>
      </c>
      <c r="E264" s="37" t="n">
        <v>10115.99</v>
      </c>
    </row>
    <row r="265" customFormat="false" ht="14.25" hidden="false" customHeight="true" outlineLevel="0" collapsed="false">
      <c r="A265" s="35" t="n">
        <v>51000660004</v>
      </c>
      <c r="B265" s="35" t="s">
        <v>1124</v>
      </c>
      <c r="C265" s="35" t="n">
        <v>7.5</v>
      </c>
      <c r="D265" s="35" t="n">
        <v>10</v>
      </c>
      <c r="E265" s="37" t="n">
        <v>10343.15</v>
      </c>
    </row>
    <row r="266" customFormat="false" ht="14.25" hidden="false" customHeight="true" outlineLevel="0" collapsed="false">
      <c r="A266" s="35" t="n">
        <v>51000700002</v>
      </c>
      <c r="B266" s="35" t="s">
        <v>1125</v>
      </c>
      <c r="C266" s="35" t="n">
        <v>11</v>
      </c>
      <c r="D266" s="35" t="n">
        <v>15</v>
      </c>
      <c r="E266" s="37" t="n">
        <v>12567.65</v>
      </c>
    </row>
    <row r="267" customFormat="false" ht="14.25" hidden="false" customHeight="true" outlineLevel="0" collapsed="false">
      <c r="A267" s="35" t="n">
        <v>51000740001</v>
      </c>
      <c r="B267" s="35" t="s">
        <v>1126</v>
      </c>
      <c r="C267" s="35" t="n">
        <v>11</v>
      </c>
      <c r="D267" s="35" t="n">
        <v>15</v>
      </c>
      <c r="E267" s="37" t="n">
        <v>12567.65</v>
      </c>
    </row>
    <row r="268" customFormat="false" ht="14.25" hidden="false" customHeight="true" outlineLevel="0" collapsed="false">
      <c r="A268" s="35" t="n">
        <v>51000780003</v>
      </c>
      <c r="B268" s="35" t="s">
        <v>1127</v>
      </c>
      <c r="C268" s="35" t="n">
        <v>15</v>
      </c>
      <c r="D268" s="35" t="n">
        <v>20</v>
      </c>
      <c r="E268" s="37" t="n">
        <v>13302.66</v>
      </c>
    </row>
    <row r="269" customFormat="false" ht="14.25" hidden="false" customHeight="true" outlineLevel="0" collapsed="false">
      <c r="A269" s="35" t="n">
        <v>51000820001</v>
      </c>
      <c r="B269" s="35" t="s">
        <v>1128</v>
      </c>
      <c r="C269" s="35" t="n">
        <v>2.2</v>
      </c>
      <c r="D269" s="35" t="n">
        <v>3</v>
      </c>
      <c r="E269" s="37" t="n">
        <v>8169.05</v>
      </c>
    </row>
    <row r="270" customFormat="false" ht="14.25" hidden="false" customHeight="true" outlineLevel="0" collapsed="false">
      <c r="A270" s="35" t="n">
        <v>51000860001</v>
      </c>
      <c r="B270" s="35" t="s">
        <v>1129</v>
      </c>
      <c r="C270" s="35" t="n">
        <v>3</v>
      </c>
      <c r="D270" s="35" t="n">
        <v>4</v>
      </c>
      <c r="E270" s="37" t="n">
        <v>8536.47</v>
      </c>
    </row>
    <row r="271" customFormat="false" ht="14.25" hidden="false" customHeight="true" outlineLevel="0" collapsed="false">
      <c r="A271" s="35" t="s">
        <v>1178</v>
      </c>
      <c r="B271" s="35" t="s">
        <v>1130</v>
      </c>
      <c r="C271" s="35" t="n">
        <v>4</v>
      </c>
      <c r="D271" s="35" t="n">
        <v>5.5</v>
      </c>
      <c r="E271" s="37" t="n">
        <v>8753.06</v>
      </c>
    </row>
    <row r="272" customFormat="false" ht="14.25" hidden="false" customHeight="true" outlineLevel="0" collapsed="false">
      <c r="A272" s="35" t="n">
        <v>51000900003</v>
      </c>
      <c r="B272" s="35" t="s">
        <v>1132</v>
      </c>
      <c r="C272" s="35" t="n">
        <v>4</v>
      </c>
      <c r="D272" s="35" t="n">
        <v>5.5</v>
      </c>
      <c r="E272" s="37" t="n">
        <v>8753.06</v>
      </c>
    </row>
    <row r="273" customFormat="false" ht="14.25" hidden="false" customHeight="true" outlineLevel="0" collapsed="false">
      <c r="A273" s="35" t="n">
        <v>51000940001</v>
      </c>
      <c r="B273" s="35" t="s">
        <v>1133</v>
      </c>
      <c r="C273" s="35" t="n">
        <v>5.5</v>
      </c>
      <c r="D273" s="35" t="n">
        <v>7.5</v>
      </c>
      <c r="E273" s="37" t="n">
        <v>9867.12</v>
      </c>
    </row>
    <row r="274" customFormat="false" ht="14.25" hidden="false" customHeight="true" outlineLevel="0" collapsed="false">
      <c r="A274" s="35" t="n">
        <v>51000980008</v>
      </c>
      <c r="B274" s="35" t="s">
        <v>1134</v>
      </c>
      <c r="C274" s="35" t="n">
        <v>7.5</v>
      </c>
      <c r="D274" s="35" t="n">
        <v>10</v>
      </c>
      <c r="E274" s="37" t="n">
        <v>10093.35</v>
      </c>
    </row>
    <row r="275" customFormat="false" ht="14.25" hidden="false" customHeight="true" outlineLevel="0" collapsed="false">
      <c r="A275" s="35" t="n">
        <v>51001040004</v>
      </c>
      <c r="B275" s="35" t="s">
        <v>1135</v>
      </c>
      <c r="C275" s="35" t="n">
        <v>11</v>
      </c>
      <c r="D275" s="35" t="n">
        <v>15</v>
      </c>
      <c r="E275" s="37" t="n">
        <v>11541.33</v>
      </c>
    </row>
    <row r="276" customFormat="false" ht="14.25" hidden="false" customHeight="true" outlineLevel="0" collapsed="false">
      <c r="A276" s="35" t="n">
        <v>51001080004</v>
      </c>
      <c r="B276" s="35" t="s">
        <v>1136</v>
      </c>
      <c r="C276" s="35" t="n">
        <v>11</v>
      </c>
      <c r="D276" s="35" t="n">
        <v>15</v>
      </c>
      <c r="E276" s="37" t="n">
        <v>11541.33</v>
      </c>
    </row>
    <row r="277" customFormat="false" ht="14.25" hidden="false" customHeight="true" outlineLevel="0" collapsed="false">
      <c r="A277" s="35" t="s">
        <v>1179</v>
      </c>
      <c r="B277" s="35" t="s">
        <v>1138</v>
      </c>
      <c r="C277" s="35" t="n">
        <v>15</v>
      </c>
      <c r="D277" s="35" t="n">
        <v>20</v>
      </c>
      <c r="E277" s="37" t="n">
        <v>12311.78</v>
      </c>
    </row>
    <row r="278" customFormat="false" ht="14.25" hidden="false" customHeight="true" outlineLevel="0" collapsed="false">
      <c r="A278" s="35" t="n">
        <v>51001120001</v>
      </c>
      <c r="B278" s="35" t="s">
        <v>1139</v>
      </c>
      <c r="C278" s="35" t="n">
        <v>11</v>
      </c>
      <c r="D278" s="35" t="n">
        <v>15</v>
      </c>
      <c r="E278" s="37" t="n">
        <v>13012.67</v>
      </c>
    </row>
    <row r="279" customFormat="false" ht="14.25" hidden="false" customHeight="true" outlineLevel="0" collapsed="false">
      <c r="A279" s="35" t="n">
        <v>51001160001</v>
      </c>
      <c r="B279" s="35" t="s">
        <v>1140</v>
      </c>
      <c r="C279" s="35" t="n">
        <v>15</v>
      </c>
      <c r="D279" s="35" t="n">
        <v>20</v>
      </c>
      <c r="E279" s="37" t="n">
        <v>13747.64</v>
      </c>
    </row>
    <row r="280" customFormat="false" ht="14.25" hidden="false" customHeight="true" outlineLevel="0" collapsed="false">
      <c r="A280" s="35" t="n">
        <v>51001200004</v>
      </c>
      <c r="B280" s="35" t="s">
        <v>1141</v>
      </c>
      <c r="C280" s="35" t="n">
        <v>18.5</v>
      </c>
      <c r="D280" s="35" t="n">
        <v>25</v>
      </c>
      <c r="E280" s="37" t="n">
        <v>14357.73</v>
      </c>
    </row>
    <row r="281" customFormat="false" ht="14.25" hidden="false" customHeight="true" outlineLevel="0" collapsed="false">
      <c r="A281" s="35" t="s">
        <v>1180</v>
      </c>
      <c r="B281" s="35" t="s">
        <v>1143</v>
      </c>
      <c r="C281" s="35" t="n">
        <v>22</v>
      </c>
      <c r="D281" s="35" t="n">
        <v>30</v>
      </c>
      <c r="E281" s="37" t="n">
        <v>15700.95</v>
      </c>
    </row>
    <row r="282" customFormat="false" ht="14.25" hidden="false" customHeight="true" outlineLevel="0" collapsed="false">
      <c r="A282" s="35" t="n">
        <v>51001241001</v>
      </c>
      <c r="B282" s="35" t="s">
        <v>1144</v>
      </c>
      <c r="C282" s="35" t="n">
        <v>4</v>
      </c>
      <c r="D282" s="35" t="n">
        <v>5.5</v>
      </c>
      <c r="E282" s="37" t="n">
        <v>9603.6</v>
      </c>
    </row>
    <row r="283" customFormat="false" ht="14.25" hidden="false" customHeight="true" outlineLevel="0" collapsed="false">
      <c r="A283" s="35" t="n">
        <v>51001281001</v>
      </c>
      <c r="B283" s="35" t="s">
        <v>1145</v>
      </c>
      <c r="C283" s="35" t="n">
        <v>5.5</v>
      </c>
      <c r="D283" s="35" t="n">
        <v>7.5</v>
      </c>
      <c r="E283" s="37" t="n">
        <v>10075.74</v>
      </c>
    </row>
    <row r="284" customFormat="false" ht="14.25" hidden="false" customHeight="true" outlineLevel="0" collapsed="false">
      <c r="A284" s="35" t="n">
        <v>51001321001</v>
      </c>
      <c r="B284" s="35" t="s">
        <v>1146</v>
      </c>
      <c r="C284" s="35" t="n">
        <v>7.5</v>
      </c>
      <c r="D284" s="35" t="n">
        <v>10</v>
      </c>
      <c r="E284" s="37" t="n">
        <v>10301.99</v>
      </c>
    </row>
    <row r="285" customFormat="false" ht="14.25" hidden="false" customHeight="true" outlineLevel="0" collapsed="false">
      <c r="A285" s="35" t="n">
        <v>51001381001</v>
      </c>
      <c r="B285" s="35" t="s">
        <v>1147</v>
      </c>
      <c r="C285" s="35" t="n">
        <v>7.5</v>
      </c>
      <c r="D285" s="35" t="n">
        <v>10</v>
      </c>
      <c r="E285" s="37" t="n">
        <v>10369.82</v>
      </c>
    </row>
    <row r="286" customFormat="false" ht="14.25" hidden="false" customHeight="true" outlineLevel="0" collapsed="false">
      <c r="A286" s="35" t="n">
        <v>51001401001</v>
      </c>
      <c r="B286" s="35" t="s">
        <v>1148</v>
      </c>
      <c r="C286" s="35" t="n">
        <v>11</v>
      </c>
      <c r="D286" s="35" t="n">
        <v>15</v>
      </c>
      <c r="E286" s="37" t="n">
        <v>11250.5</v>
      </c>
    </row>
    <row r="287" customFormat="false" ht="14.25" hidden="false" customHeight="true" outlineLevel="0" collapsed="false">
      <c r="A287" s="35" t="n">
        <v>51001441001</v>
      </c>
      <c r="B287" s="35" t="s">
        <v>1149</v>
      </c>
      <c r="C287" s="35" t="n">
        <v>11</v>
      </c>
      <c r="D287" s="35" t="n">
        <v>15</v>
      </c>
      <c r="E287" s="37" t="n">
        <v>11250.5</v>
      </c>
    </row>
    <row r="288" customFormat="false" ht="14.25" hidden="false" customHeight="true" outlineLevel="0" collapsed="false">
      <c r="A288" s="35" t="s">
        <v>1181</v>
      </c>
      <c r="B288" s="35" t="s">
        <v>1151</v>
      </c>
      <c r="C288" s="35" t="n">
        <v>15</v>
      </c>
      <c r="D288" s="35" t="n">
        <v>20</v>
      </c>
      <c r="E288" s="37" t="n">
        <v>11987.69</v>
      </c>
    </row>
    <row r="289" customFormat="false" ht="14.25" hidden="false" customHeight="true" outlineLevel="0" collapsed="false">
      <c r="A289" s="35" t="n">
        <v>51001481001</v>
      </c>
      <c r="B289" s="35" t="s">
        <v>1152</v>
      </c>
      <c r="C289" s="35" t="n">
        <v>15</v>
      </c>
      <c r="D289" s="35" t="n">
        <v>20</v>
      </c>
      <c r="E289" s="37" t="n">
        <v>11987.69</v>
      </c>
    </row>
    <row r="290" customFormat="false" ht="14.25" hidden="false" customHeight="true" outlineLevel="0" collapsed="false">
      <c r="A290" s="35" t="n">
        <v>51001521002</v>
      </c>
      <c r="B290" s="35" t="s">
        <v>1153</v>
      </c>
      <c r="C290" s="35" t="n">
        <v>15</v>
      </c>
      <c r="D290" s="35" t="n">
        <v>20</v>
      </c>
      <c r="E290" s="37" t="n">
        <v>12647.9</v>
      </c>
    </row>
    <row r="291" customFormat="false" ht="14.25" hidden="false" customHeight="true" outlineLevel="0" collapsed="false">
      <c r="A291" s="35" t="n">
        <v>51001541002</v>
      </c>
      <c r="B291" s="35" t="s">
        <v>1154</v>
      </c>
      <c r="C291" s="35" t="n">
        <v>18.5</v>
      </c>
      <c r="D291" s="35" t="n">
        <v>25</v>
      </c>
      <c r="E291" s="37" t="n">
        <v>13257.96</v>
      </c>
    </row>
    <row r="292" customFormat="false" ht="14.25" hidden="false" customHeight="true" outlineLevel="0" collapsed="false">
      <c r="A292" s="35" t="n">
        <v>51001581002</v>
      </c>
      <c r="B292" s="35" t="s">
        <v>1155</v>
      </c>
      <c r="C292" s="35" t="n">
        <v>22</v>
      </c>
      <c r="D292" s="35" t="n">
        <v>30</v>
      </c>
      <c r="E292" s="37" t="n">
        <v>14499.27</v>
      </c>
    </row>
    <row r="293" customFormat="false" ht="14.25" hidden="false" customHeight="true" outlineLevel="0" collapsed="false">
      <c r="A293" s="35" t="n">
        <v>51001621002</v>
      </c>
      <c r="B293" s="35" t="s">
        <v>1156</v>
      </c>
      <c r="C293" s="35" t="n">
        <v>22</v>
      </c>
      <c r="D293" s="35" t="n">
        <v>30</v>
      </c>
      <c r="E293" s="37" t="n">
        <v>16903.05</v>
      </c>
    </row>
    <row r="294" customFormat="false" ht="14.25" hidden="false" customHeight="true" outlineLevel="0" collapsed="false">
      <c r="A294" s="35" t="n">
        <v>51001641002</v>
      </c>
      <c r="B294" s="35" t="s">
        <v>1157</v>
      </c>
      <c r="C294" s="35" t="n">
        <v>30</v>
      </c>
      <c r="D294" s="35" t="n">
        <v>40</v>
      </c>
      <c r="E294" s="37" t="n">
        <v>18692.73</v>
      </c>
    </row>
    <row r="295" customFormat="false" ht="14.25" hidden="false" customHeight="true" outlineLevel="0" collapsed="false">
      <c r="A295" s="35" t="n">
        <v>51001681002</v>
      </c>
      <c r="B295" s="35" t="s">
        <v>1158</v>
      </c>
      <c r="C295" s="35" t="n">
        <v>37</v>
      </c>
      <c r="D295" s="35" t="n">
        <v>50</v>
      </c>
      <c r="E295" s="37" t="n">
        <v>20196.65</v>
      </c>
    </row>
    <row r="296" customFormat="false" ht="14.25" hidden="false" customHeight="true" outlineLevel="0" collapsed="false">
      <c r="A296" s="35" t="n">
        <v>51001781001</v>
      </c>
      <c r="B296" s="35" t="s">
        <v>1159</v>
      </c>
      <c r="C296" s="35" t="n">
        <v>7.5</v>
      </c>
      <c r="D296" s="35" t="n">
        <v>10</v>
      </c>
      <c r="E296" s="37" t="n">
        <v>11370.38</v>
      </c>
    </row>
    <row r="297" customFormat="false" ht="14.25" hidden="false" customHeight="true" outlineLevel="0" collapsed="false">
      <c r="A297" s="35" t="n">
        <v>51001801001</v>
      </c>
      <c r="B297" s="35" t="s">
        <v>1160</v>
      </c>
      <c r="C297" s="35" t="n">
        <v>11</v>
      </c>
      <c r="D297" s="35" t="n">
        <v>15</v>
      </c>
      <c r="E297" s="37" t="n">
        <v>12084.89</v>
      </c>
    </row>
    <row r="298" customFormat="false" ht="14.25" hidden="false" customHeight="true" outlineLevel="0" collapsed="false">
      <c r="A298" s="35" t="n">
        <v>51001821001</v>
      </c>
      <c r="B298" s="35" t="s">
        <v>1161</v>
      </c>
      <c r="C298" s="35" t="n">
        <v>11</v>
      </c>
      <c r="D298" s="35" t="n">
        <v>15</v>
      </c>
      <c r="E298" s="37" t="n">
        <v>12084.89</v>
      </c>
    </row>
    <row r="299" customFormat="false" ht="14.25" hidden="false" customHeight="true" outlineLevel="0" collapsed="false">
      <c r="A299" s="35" t="n">
        <v>51001861001</v>
      </c>
      <c r="B299" s="35" t="s">
        <v>1162</v>
      </c>
      <c r="C299" s="35" t="n">
        <v>15</v>
      </c>
      <c r="D299" s="35" t="n">
        <v>20</v>
      </c>
      <c r="E299" s="37" t="n">
        <v>12864.18</v>
      </c>
    </row>
    <row r="300" customFormat="false" ht="14.25" hidden="false" customHeight="true" outlineLevel="0" collapsed="false">
      <c r="A300" s="35" t="n">
        <v>51001901001</v>
      </c>
      <c r="B300" s="35" t="s">
        <v>1163</v>
      </c>
      <c r="C300" s="35" t="n">
        <v>18.5</v>
      </c>
      <c r="D300" s="35" t="n">
        <v>25</v>
      </c>
      <c r="E300" s="37" t="n">
        <v>13429.95</v>
      </c>
    </row>
    <row r="301" customFormat="false" ht="14.25" hidden="false" customHeight="true" outlineLevel="0" collapsed="false">
      <c r="A301" s="35" t="n">
        <v>51001960001</v>
      </c>
      <c r="B301" s="35" t="s">
        <v>1164</v>
      </c>
      <c r="C301" s="35" t="n">
        <v>22</v>
      </c>
      <c r="D301" s="35" t="n">
        <v>30</v>
      </c>
      <c r="E301" s="37" t="n">
        <v>16554.44</v>
      </c>
    </row>
    <row r="302" customFormat="false" ht="14.25" hidden="false" customHeight="true" outlineLevel="0" collapsed="false">
      <c r="A302" s="35" t="n">
        <v>51002000002</v>
      </c>
      <c r="B302" s="35" t="s">
        <v>1165</v>
      </c>
      <c r="C302" s="35" t="n">
        <v>30</v>
      </c>
      <c r="D302" s="35" t="n">
        <v>40</v>
      </c>
      <c r="E302" s="37" t="n">
        <v>18729.56</v>
      </c>
    </row>
    <row r="303" customFormat="false" ht="14.25" hidden="false" customHeight="true" outlineLevel="0" collapsed="false">
      <c r="A303" s="35" t="n">
        <v>51002040001</v>
      </c>
      <c r="B303" s="35" t="s">
        <v>1166</v>
      </c>
      <c r="C303" s="35" t="n">
        <v>22</v>
      </c>
      <c r="D303" s="35" t="n">
        <v>30</v>
      </c>
      <c r="E303" s="37" t="n">
        <v>18832.92</v>
      </c>
    </row>
    <row r="304" customFormat="false" ht="14.25" hidden="false" customHeight="true" outlineLevel="0" collapsed="false">
      <c r="A304" s="35" t="n">
        <v>51002060001</v>
      </c>
      <c r="B304" s="35" t="s">
        <v>1167</v>
      </c>
      <c r="C304" s="35" t="n">
        <v>30</v>
      </c>
      <c r="D304" s="35" t="n">
        <v>40</v>
      </c>
      <c r="E304" s="37" t="n">
        <v>20622.57</v>
      </c>
    </row>
    <row r="305" customFormat="false" ht="14.25" hidden="false" customHeight="true" outlineLevel="0" collapsed="false">
      <c r="A305" s="35" t="n">
        <v>51002080001</v>
      </c>
      <c r="B305" s="35" t="s">
        <v>1168</v>
      </c>
      <c r="C305" s="35" t="n">
        <v>37</v>
      </c>
      <c r="D305" s="35" t="n">
        <v>50</v>
      </c>
      <c r="E305" s="37" t="n">
        <v>22126.52</v>
      </c>
    </row>
    <row r="306" customFormat="false" ht="14.25" hidden="false" customHeight="true" outlineLevel="0" collapsed="false">
      <c r="A306" s="35" t="n">
        <v>51002120001</v>
      </c>
      <c r="B306" s="35" t="s">
        <v>1169</v>
      </c>
      <c r="C306" s="35" t="n">
        <v>45</v>
      </c>
      <c r="D306" s="35" t="n">
        <v>60</v>
      </c>
      <c r="E306" s="37" t="n">
        <v>24902.91</v>
      </c>
    </row>
    <row r="307" customFormat="false" ht="14.25" hidden="false" customHeight="true" outlineLevel="0" collapsed="false">
      <c r="A307" s="35" t="n">
        <v>51002160002</v>
      </c>
      <c r="B307" s="35" t="s">
        <v>1170</v>
      </c>
      <c r="C307" s="35" t="n">
        <v>55</v>
      </c>
      <c r="D307" s="35" t="n">
        <v>75</v>
      </c>
      <c r="E307" s="37" t="n">
        <v>27511.74</v>
      </c>
    </row>
    <row r="308" customFormat="false" ht="14.25" hidden="false" customHeight="true" outlineLevel="0" collapsed="false">
      <c r="A308" s="35" t="n">
        <v>51002320001</v>
      </c>
      <c r="B308" s="35" t="s">
        <v>1171</v>
      </c>
      <c r="C308" s="35" t="n">
        <v>18.5</v>
      </c>
      <c r="D308" s="35" t="n">
        <v>25</v>
      </c>
      <c r="E308" s="37" t="n">
        <v>16447.47</v>
      </c>
    </row>
    <row r="309" customFormat="false" ht="14.25" hidden="false" customHeight="true" outlineLevel="0" collapsed="false">
      <c r="A309" s="35" t="n">
        <v>51002340002</v>
      </c>
      <c r="B309" s="35" t="s">
        <v>1172</v>
      </c>
      <c r="C309" s="35" t="n">
        <v>22</v>
      </c>
      <c r="D309" s="35" t="n">
        <v>30</v>
      </c>
      <c r="E309" s="37" t="n">
        <v>17790.68</v>
      </c>
    </row>
    <row r="310" customFormat="false" ht="14.25" hidden="false" customHeight="true" outlineLevel="0" collapsed="false">
      <c r="A310" s="35" t="n">
        <v>51002360001</v>
      </c>
      <c r="B310" s="35" t="s">
        <v>1173</v>
      </c>
      <c r="C310" s="35" t="n">
        <v>30</v>
      </c>
      <c r="D310" s="35" t="n">
        <v>40</v>
      </c>
      <c r="E310" s="37" t="n">
        <v>19580.33</v>
      </c>
    </row>
    <row r="311" customFormat="false" ht="14.25" hidden="false" customHeight="true" outlineLevel="0" collapsed="false">
      <c r="A311" s="35" t="n">
        <v>51002400002</v>
      </c>
      <c r="B311" s="35" t="s">
        <v>1174</v>
      </c>
      <c r="C311" s="35" t="n">
        <v>37</v>
      </c>
      <c r="D311" s="35" t="n">
        <v>50</v>
      </c>
      <c r="E311" s="37" t="n">
        <v>21084.26</v>
      </c>
    </row>
    <row r="312" customFormat="false" ht="14.25" hidden="false" customHeight="true" outlineLevel="0" collapsed="false">
      <c r="A312" s="35" t="n">
        <v>51002440002</v>
      </c>
      <c r="B312" s="35" t="s">
        <v>1175</v>
      </c>
      <c r="C312" s="35" t="n">
        <v>45</v>
      </c>
      <c r="D312" s="35" t="n">
        <v>60</v>
      </c>
      <c r="E312" s="37" t="n">
        <v>23860.68</v>
      </c>
    </row>
    <row r="313" customFormat="false" ht="14.25" hidden="false" customHeight="true" outlineLevel="0" collapsed="false">
      <c r="A313" s="35" t="n">
        <v>51002480001</v>
      </c>
      <c r="B313" s="35" t="s">
        <v>1176</v>
      </c>
      <c r="C313" s="35" t="n">
        <v>55</v>
      </c>
      <c r="D313" s="35" t="n">
        <v>75</v>
      </c>
      <c r="E313" s="37" t="n">
        <v>29732.51</v>
      </c>
    </row>
    <row r="314" customFormat="false" ht="14.25" hidden="false" customHeight="true" outlineLevel="0" collapsed="false">
      <c r="A314" s="35" t="n">
        <v>51002520004</v>
      </c>
      <c r="B314" s="35" t="s">
        <v>1177</v>
      </c>
      <c r="C314" s="35" t="n">
        <v>75</v>
      </c>
      <c r="D314" s="35" t="n">
        <v>100</v>
      </c>
      <c r="E314" s="37" t="n">
        <v>34212.11</v>
      </c>
    </row>
    <row r="316" customFormat="false" ht="14.25" hidden="false" customHeight="true" outlineLevel="0" collapsed="false">
      <c r="A316" s="72" t="n">
        <v>50000040000</v>
      </c>
      <c r="B316" s="72" t="s">
        <v>1182</v>
      </c>
      <c r="C316" s="35" t="n">
        <v>0.25</v>
      </c>
      <c r="D316" s="35" t="n">
        <v>0.34</v>
      </c>
      <c r="E316" s="37" t="n">
        <v>1277.36</v>
      </c>
    </row>
    <row r="317" customFormat="false" ht="14.25" hidden="false" customHeight="true" outlineLevel="0" collapsed="false">
      <c r="A317" s="72" t="n">
        <v>50000080000</v>
      </c>
      <c r="B317" s="72" t="s">
        <v>1183</v>
      </c>
      <c r="C317" s="35" t="n">
        <v>0.25</v>
      </c>
      <c r="D317" s="35" t="n">
        <v>0.34</v>
      </c>
      <c r="E317" s="37" t="n">
        <v>1277.36</v>
      </c>
    </row>
    <row r="318" customFormat="false" ht="14.25" hidden="false" customHeight="true" outlineLevel="0" collapsed="false">
      <c r="A318" s="72" t="n">
        <v>50000120000</v>
      </c>
      <c r="B318" s="72" t="s">
        <v>1184</v>
      </c>
      <c r="C318" s="35" t="n">
        <v>0.25</v>
      </c>
      <c r="D318" s="35" t="n">
        <v>0.34</v>
      </c>
      <c r="E318" s="37" t="n">
        <v>1277.36</v>
      </c>
    </row>
    <row r="319" customFormat="false" ht="14.25" hidden="false" customHeight="true" outlineLevel="0" collapsed="false">
      <c r="A319" s="72" t="n">
        <v>50000180000</v>
      </c>
      <c r="B319" s="72" t="s">
        <v>1185</v>
      </c>
      <c r="C319" s="35" t="n">
        <v>0.37</v>
      </c>
      <c r="D319" s="35" t="n">
        <v>0.5</v>
      </c>
      <c r="E319" s="37" t="n">
        <v>1306.25</v>
      </c>
    </row>
    <row r="320" customFormat="false" ht="14.25" hidden="false" customHeight="true" outlineLevel="0" collapsed="false">
      <c r="A320" s="72" t="n">
        <v>50000220000</v>
      </c>
      <c r="B320" s="72" t="s">
        <v>1186</v>
      </c>
      <c r="C320" s="35" t="n">
        <v>0.37</v>
      </c>
      <c r="D320" s="35" t="n">
        <v>0.5</v>
      </c>
      <c r="E320" s="37" t="n">
        <v>1306.25</v>
      </c>
    </row>
    <row r="321" customFormat="false" ht="14.25" hidden="false" customHeight="true" outlineLevel="0" collapsed="false">
      <c r="A321" s="72" t="n">
        <v>50000280000</v>
      </c>
      <c r="B321" s="72" t="s">
        <v>1187</v>
      </c>
      <c r="C321" s="35" t="n">
        <v>0.55</v>
      </c>
      <c r="D321" s="35" t="n">
        <v>0.75</v>
      </c>
      <c r="E321" s="37" t="n">
        <v>1468.77</v>
      </c>
    </row>
    <row r="322" customFormat="false" ht="14.25" hidden="false" customHeight="true" outlineLevel="0" collapsed="false">
      <c r="A322" s="72" t="n">
        <v>50000320000</v>
      </c>
      <c r="B322" s="72" t="s">
        <v>1188</v>
      </c>
      <c r="C322" s="35" t="n">
        <v>0.75</v>
      </c>
      <c r="D322" s="35" t="n">
        <v>1</v>
      </c>
      <c r="E322" s="37" t="n">
        <v>1468.77</v>
      </c>
    </row>
    <row r="323" customFormat="false" ht="14.25" hidden="false" customHeight="true" outlineLevel="0" collapsed="false">
      <c r="A323" s="72" t="n">
        <v>50000360000</v>
      </c>
      <c r="B323" s="72" t="s">
        <v>1189</v>
      </c>
      <c r="C323" s="35" t="n">
        <v>0.25</v>
      </c>
      <c r="D323" s="35" t="n">
        <v>0.34</v>
      </c>
      <c r="E323" s="37" t="n">
        <v>1304.69</v>
      </c>
    </row>
    <row r="324" customFormat="false" ht="14.25" hidden="false" customHeight="true" outlineLevel="0" collapsed="false">
      <c r="A324" s="72" t="n">
        <v>50000400000</v>
      </c>
      <c r="B324" s="72" t="s">
        <v>1190</v>
      </c>
      <c r="C324" s="35" t="n">
        <v>0.37</v>
      </c>
      <c r="D324" s="35" t="n">
        <v>0.5</v>
      </c>
      <c r="E324" s="37" t="n">
        <v>1304.69</v>
      </c>
    </row>
    <row r="325" customFormat="false" ht="14.25" hidden="false" customHeight="true" outlineLevel="0" collapsed="false">
      <c r="A325" s="72" t="n">
        <v>50000440000</v>
      </c>
      <c r="B325" s="72" t="s">
        <v>1191</v>
      </c>
      <c r="C325" s="35" t="n">
        <v>0.37</v>
      </c>
      <c r="D325" s="35" t="n">
        <v>0.5</v>
      </c>
      <c r="E325" s="37" t="n">
        <v>1304.69</v>
      </c>
    </row>
    <row r="326" customFormat="false" ht="14.25" hidden="false" customHeight="true" outlineLevel="0" collapsed="false">
      <c r="A326" s="72" t="n">
        <v>50000480000</v>
      </c>
      <c r="B326" s="72" t="s">
        <v>1192</v>
      </c>
      <c r="C326" s="35" t="n">
        <v>0.37</v>
      </c>
      <c r="D326" s="35" t="n">
        <v>0.5</v>
      </c>
      <c r="E326" s="37" t="n">
        <v>1372.23</v>
      </c>
    </row>
    <row r="327" customFormat="false" ht="14.25" hidden="false" customHeight="true" outlineLevel="0" collapsed="false">
      <c r="A327" s="72" t="n">
        <v>50000520000</v>
      </c>
      <c r="B327" s="72" t="s">
        <v>1193</v>
      </c>
      <c r="C327" s="35" t="n">
        <v>0.55</v>
      </c>
      <c r="D327" s="35" t="n">
        <v>0.75</v>
      </c>
      <c r="E327" s="37" t="n">
        <v>1372.23</v>
      </c>
    </row>
    <row r="328" customFormat="false" ht="14.25" hidden="false" customHeight="true" outlineLevel="0" collapsed="false">
      <c r="A328" s="72" t="n">
        <v>50000560000</v>
      </c>
      <c r="B328" s="72" t="s">
        <v>1194</v>
      </c>
      <c r="C328" s="35" t="n">
        <v>0.75</v>
      </c>
      <c r="D328" s="35" t="n">
        <v>1</v>
      </c>
      <c r="E328" s="37" t="n">
        <v>1372.23</v>
      </c>
    </row>
    <row r="329" customFormat="false" ht="14.25" hidden="false" customHeight="true" outlineLevel="0" collapsed="false">
      <c r="A329" s="72" t="n">
        <v>50000620000</v>
      </c>
      <c r="B329" s="72" t="s">
        <v>1195</v>
      </c>
      <c r="C329" s="35" t="n">
        <v>1.1</v>
      </c>
      <c r="D329" s="35" t="n">
        <v>1.5</v>
      </c>
      <c r="E329" s="37" t="n">
        <v>1576.53</v>
      </c>
    </row>
    <row r="330" customFormat="false" ht="14.25" hidden="false" customHeight="true" outlineLevel="0" collapsed="false">
      <c r="A330" s="72" t="n">
        <v>50000680000</v>
      </c>
      <c r="B330" s="72" t="s">
        <v>1196</v>
      </c>
      <c r="C330" s="35" t="n">
        <v>1.1</v>
      </c>
      <c r="D330" s="35" t="n">
        <v>1.5</v>
      </c>
      <c r="E330" s="37" t="n">
        <v>1576.53</v>
      </c>
    </row>
    <row r="331" customFormat="false" ht="14.25" hidden="false" customHeight="true" outlineLevel="0" collapsed="false">
      <c r="A331" s="72" t="n">
        <v>50000720000</v>
      </c>
      <c r="B331" s="72" t="s">
        <v>1197</v>
      </c>
      <c r="C331" s="35" t="n">
        <v>1.5</v>
      </c>
      <c r="D331" s="35" t="n">
        <v>2</v>
      </c>
      <c r="E331" s="37" t="n">
        <v>1890.24</v>
      </c>
    </row>
    <row r="332" customFormat="false" ht="14.25" hidden="false" customHeight="true" outlineLevel="0" collapsed="false">
      <c r="A332" s="72" t="n">
        <v>50000760000</v>
      </c>
      <c r="B332" s="72" t="s">
        <v>1198</v>
      </c>
      <c r="C332" s="35" t="n">
        <v>2.2</v>
      </c>
      <c r="D332" s="35" t="n">
        <v>3</v>
      </c>
      <c r="E332" s="37" t="n">
        <v>1890.24</v>
      </c>
    </row>
    <row r="333" customFormat="false" ht="14.25" hidden="false" customHeight="true" outlineLevel="0" collapsed="false">
      <c r="A333" s="72" t="n">
        <v>50000800000</v>
      </c>
      <c r="B333" s="72" t="s">
        <v>1199</v>
      </c>
      <c r="C333" s="35" t="n">
        <v>3</v>
      </c>
      <c r="D333" s="35" t="n">
        <v>4</v>
      </c>
      <c r="E333" s="37" t="n">
        <v>1890.24</v>
      </c>
    </row>
    <row r="334" customFormat="false" ht="14.25" hidden="false" customHeight="true" outlineLevel="0" collapsed="false">
      <c r="A334" s="72" t="n">
        <v>50000840000</v>
      </c>
      <c r="B334" s="72" t="s">
        <v>1200</v>
      </c>
      <c r="C334" s="35" t="n">
        <v>0.37</v>
      </c>
      <c r="D334" s="35" t="n">
        <v>0.5</v>
      </c>
      <c r="E334" s="37" t="n">
        <v>1401.17</v>
      </c>
    </row>
    <row r="335" customFormat="false" ht="14.25" hidden="false" customHeight="true" outlineLevel="0" collapsed="false">
      <c r="A335" s="72" t="n">
        <v>50000880000</v>
      </c>
      <c r="B335" s="72" t="s">
        <v>1201</v>
      </c>
      <c r="C335" s="35" t="n">
        <v>0.55</v>
      </c>
      <c r="D335" s="35" t="n">
        <v>0.75</v>
      </c>
      <c r="E335" s="37" t="n">
        <v>1401.17</v>
      </c>
    </row>
    <row r="336" customFormat="false" ht="14.25" hidden="false" customHeight="true" outlineLevel="0" collapsed="false">
      <c r="A336" s="72" t="n">
        <v>50000920000</v>
      </c>
      <c r="B336" s="72" t="s">
        <v>1202</v>
      </c>
      <c r="C336" s="35" t="n">
        <v>0.75</v>
      </c>
      <c r="D336" s="35" t="n">
        <v>1</v>
      </c>
      <c r="E336" s="37" t="n">
        <v>1401.17</v>
      </c>
    </row>
    <row r="337" customFormat="false" ht="14.25" hidden="false" customHeight="true" outlineLevel="0" collapsed="false">
      <c r="A337" s="72" t="s">
        <v>1203</v>
      </c>
      <c r="B337" s="72" t="s">
        <v>1204</v>
      </c>
      <c r="C337" s="35" t="n">
        <v>0.75</v>
      </c>
      <c r="D337" s="35" t="n">
        <v>1</v>
      </c>
      <c r="E337" s="37" t="n">
        <v>1401.17</v>
      </c>
    </row>
    <row r="338" customFormat="false" ht="14.25" hidden="false" customHeight="true" outlineLevel="0" collapsed="false">
      <c r="A338" s="72" t="n">
        <v>50000960000</v>
      </c>
      <c r="B338" s="72" t="s">
        <v>1205</v>
      </c>
      <c r="C338" s="35" t="n">
        <v>1.1</v>
      </c>
      <c r="D338" s="35" t="n">
        <v>1.5</v>
      </c>
      <c r="E338" s="37" t="n">
        <v>1515.45</v>
      </c>
    </row>
    <row r="339" customFormat="false" ht="14.25" hidden="false" customHeight="true" outlineLevel="0" collapsed="false">
      <c r="A339" s="72" t="n">
        <v>50001000000</v>
      </c>
      <c r="B339" s="72" t="s">
        <v>1206</v>
      </c>
      <c r="C339" s="35" t="n">
        <v>1.1</v>
      </c>
      <c r="D339" s="35" t="n">
        <v>1.5</v>
      </c>
      <c r="E339" s="37" t="n">
        <v>1515.45</v>
      </c>
    </row>
    <row r="340" customFormat="false" ht="14.25" hidden="false" customHeight="true" outlineLevel="0" collapsed="false">
      <c r="A340" s="72" t="n">
        <v>50001020000</v>
      </c>
      <c r="B340" s="72" t="s">
        <v>1207</v>
      </c>
      <c r="C340" s="35" t="n">
        <v>1.1</v>
      </c>
      <c r="D340" s="35" t="n">
        <v>1.5</v>
      </c>
      <c r="E340" s="37" t="n">
        <v>1653.77</v>
      </c>
    </row>
    <row r="341" customFormat="false" ht="14.25" hidden="false" customHeight="true" outlineLevel="0" collapsed="false">
      <c r="A341" s="72" t="n">
        <v>50001060000</v>
      </c>
      <c r="B341" s="72" t="s">
        <v>1208</v>
      </c>
      <c r="C341" s="35" t="n">
        <v>1.5</v>
      </c>
      <c r="D341" s="35" t="n">
        <v>2</v>
      </c>
      <c r="E341" s="37" t="n">
        <v>1653.77</v>
      </c>
    </row>
    <row r="342" customFormat="false" ht="14.25" hidden="false" customHeight="true" outlineLevel="0" collapsed="false">
      <c r="A342" s="72" t="n">
        <v>50001100000</v>
      </c>
      <c r="B342" s="72" t="s">
        <v>1209</v>
      </c>
      <c r="C342" s="35" t="n">
        <v>2.2</v>
      </c>
      <c r="D342" s="35" t="n">
        <v>3</v>
      </c>
      <c r="E342" s="37" t="n">
        <v>1653.77</v>
      </c>
    </row>
    <row r="343" customFormat="false" ht="14.25" hidden="false" customHeight="true" outlineLevel="0" collapsed="false">
      <c r="A343" s="72" t="n">
        <v>50001140100</v>
      </c>
      <c r="B343" s="72" t="s">
        <v>1210</v>
      </c>
      <c r="C343" s="35" t="n">
        <v>2.2</v>
      </c>
      <c r="D343" s="35" t="n">
        <v>3</v>
      </c>
      <c r="E343" s="37" t="n">
        <v>2012.45</v>
      </c>
    </row>
    <row r="344" customFormat="false" ht="14.25" hidden="false" customHeight="true" outlineLevel="0" collapsed="false">
      <c r="A344" s="72" t="n">
        <v>50001140000</v>
      </c>
      <c r="B344" s="72" t="s">
        <v>1211</v>
      </c>
      <c r="C344" s="35" t="n">
        <v>2.2</v>
      </c>
      <c r="D344" s="35" t="n">
        <v>3</v>
      </c>
      <c r="E344" s="37" t="n">
        <v>2012.45</v>
      </c>
    </row>
    <row r="345" customFormat="false" ht="14.25" hidden="false" customHeight="true" outlineLevel="0" collapsed="false">
      <c r="A345" s="72" t="n">
        <v>50001180000</v>
      </c>
      <c r="B345" s="72" t="s">
        <v>1212</v>
      </c>
      <c r="C345" s="35" t="n">
        <v>3</v>
      </c>
      <c r="D345" s="35" t="n">
        <v>4</v>
      </c>
      <c r="E345" s="37" t="n">
        <v>2012.45</v>
      </c>
    </row>
    <row r="346" customFormat="false" ht="14.25" hidden="false" customHeight="true" outlineLevel="0" collapsed="false">
      <c r="A346" s="72" t="n">
        <v>50001220000</v>
      </c>
      <c r="B346" s="72" t="s">
        <v>1213</v>
      </c>
      <c r="C346" s="35" t="n">
        <v>4</v>
      </c>
      <c r="D346" s="35" t="n">
        <v>5.5</v>
      </c>
      <c r="E346" s="37" t="n">
        <v>2012.45</v>
      </c>
    </row>
    <row r="347" customFormat="false" ht="14.25" hidden="false" customHeight="true" outlineLevel="0" collapsed="false">
      <c r="A347" s="72" t="n">
        <v>50001261000</v>
      </c>
      <c r="B347" s="72" t="s">
        <v>1214</v>
      </c>
      <c r="C347" s="35" t="n">
        <v>0.75</v>
      </c>
      <c r="D347" s="35" t="n">
        <v>1</v>
      </c>
      <c r="E347" s="37" t="n">
        <v>1615.13</v>
      </c>
    </row>
    <row r="348" customFormat="false" ht="14.25" hidden="false" customHeight="true" outlineLevel="0" collapsed="false">
      <c r="A348" s="72" t="n">
        <v>50001301000</v>
      </c>
      <c r="B348" s="72" t="s">
        <v>1215</v>
      </c>
      <c r="C348" s="35" t="n">
        <v>0.75</v>
      </c>
      <c r="D348" s="35" t="n">
        <v>1</v>
      </c>
      <c r="E348" s="37" t="n">
        <v>1615.13</v>
      </c>
    </row>
    <row r="349" customFormat="false" ht="14.25" hidden="false" customHeight="true" outlineLevel="0" collapsed="false">
      <c r="A349" s="72" t="n">
        <v>50001341000</v>
      </c>
      <c r="B349" s="72" t="s">
        <v>1216</v>
      </c>
      <c r="C349" s="35" t="n">
        <v>1.1</v>
      </c>
      <c r="D349" s="35" t="n">
        <v>1.5</v>
      </c>
      <c r="E349" s="37" t="n">
        <v>1615.13</v>
      </c>
    </row>
    <row r="350" customFormat="false" ht="14.25" hidden="false" customHeight="true" outlineLevel="0" collapsed="false">
      <c r="A350" s="72" t="n">
        <v>50001421000</v>
      </c>
      <c r="B350" s="72" t="s">
        <v>1217</v>
      </c>
      <c r="C350" s="35" t="n">
        <v>1.1</v>
      </c>
      <c r="D350" s="35" t="n">
        <v>1.5</v>
      </c>
      <c r="E350" s="37" t="n">
        <v>1632.89</v>
      </c>
    </row>
    <row r="351" customFormat="false" ht="14.25" hidden="false" customHeight="true" outlineLevel="0" collapsed="false">
      <c r="A351" s="72" t="n">
        <v>50001461000</v>
      </c>
      <c r="B351" s="72" t="s">
        <v>1218</v>
      </c>
      <c r="C351" s="35" t="n">
        <v>1.1</v>
      </c>
      <c r="D351" s="35" t="n">
        <v>1.5</v>
      </c>
      <c r="E351" s="37" t="n">
        <v>1632.89</v>
      </c>
    </row>
    <row r="352" customFormat="false" ht="14.25" hidden="false" customHeight="true" outlineLevel="0" collapsed="false">
      <c r="A352" s="72" t="n">
        <v>50001501000</v>
      </c>
      <c r="B352" s="72" t="s">
        <v>1219</v>
      </c>
      <c r="C352" s="35" t="n">
        <v>1.5</v>
      </c>
      <c r="D352" s="35" t="n">
        <v>2</v>
      </c>
      <c r="E352" s="37" t="n">
        <v>1632.89</v>
      </c>
    </row>
    <row r="353" customFormat="false" ht="14.25" hidden="false" customHeight="true" outlineLevel="0" collapsed="false">
      <c r="A353" s="72" t="s">
        <v>1220</v>
      </c>
      <c r="B353" s="72" t="s">
        <v>1221</v>
      </c>
      <c r="C353" s="35" t="n">
        <v>2.2</v>
      </c>
      <c r="D353" s="35" t="n">
        <v>3</v>
      </c>
      <c r="E353" s="37" t="n">
        <v>1632.89</v>
      </c>
    </row>
    <row r="354" customFormat="false" ht="14.25" hidden="false" customHeight="true" outlineLevel="0" collapsed="false">
      <c r="A354" s="72" t="n">
        <v>50001561000</v>
      </c>
      <c r="B354" s="72" t="s">
        <v>1222</v>
      </c>
      <c r="C354" s="35" t="n">
        <v>2.2</v>
      </c>
      <c r="D354" s="35" t="n">
        <v>3</v>
      </c>
      <c r="E354" s="37" t="n">
        <v>1780.83</v>
      </c>
    </row>
    <row r="355" customFormat="false" ht="14.25" hidden="false" customHeight="true" outlineLevel="0" collapsed="false">
      <c r="A355" s="72" t="n">
        <v>50001601000</v>
      </c>
      <c r="B355" s="72" t="s">
        <v>1223</v>
      </c>
      <c r="C355" s="35" t="n">
        <v>3</v>
      </c>
      <c r="D355" s="35" t="n">
        <v>4</v>
      </c>
      <c r="E355" s="37" t="n">
        <v>1780.83</v>
      </c>
    </row>
    <row r="356" customFormat="false" ht="14.25" hidden="false" customHeight="true" outlineLevel="0" collapsed="false">
      <c r="A356" s="72" t="n">
        <v>50001661000</v>
      </c>
      <c r="B356" s="72" t="s">
        <v>1224</v>
      </c>
      <c r="C356" s="35" t="n">
        <v>4</v>
      </c>
      <c r="D356" s="35" t="n">
        <v>5.5</v>
      </c>
      <c r="E356" s="37" t="n">
        <v>2931.05</v>
      </c>
    </row>
    <row r="357" customFormat="false" ht="14.25" hidden="false" customHeight="true" outlineLevel="0" collapsed="false">
      <c r="A357" s="72" t="n">
        <v>50001701000</v>
      </c>
      <c r="B357" s="72" t="s">
        <v>1225</v>
      </c>
      <c r="C357" s="35" t="n">
        <v>5.5</v>
      </c>
      <c r="D357" s="35" t="n">
        <v>7.5</v>
      </c>
      <c r="E357" s="37" t="n">
        <v>2931.05</v>
      </c>
    </row>
    <row r="358" customFormat="false" ht="14.25" hidden="false" customHeight="true" outlineLevel="0" collapsed="false">
      <c r="A358" s="72" t="n">
        <v>50001720000</v>
      </c>
      <c r="B358" s="72" t="s">
        <v>1226</v>
      </c>
      <c r="C358" s="35" t="n">
        <v>5.5</v>
      </c>
      <c r="D358" s="35" t="n">
        <v>7.5</v>
      </c>
      <c r="E358" s="37" t="n">
        <v>3595.43</v>
      </c>
    </row>
    <row r="359" customFormat="false" ht="14.25" hidden="false" customHeight="true" outlineLevel="0" collapsed="false">
      <c r="A359" s="72" t="n">
        <v>50001740000</v>
      </c>
      <c r="B359" s="72" t="s">
        <v>1227</v>
      </c>
      <c r="C359" s="35" t="n">
        <v>7.5</v>
      </c>
      <c r="D359" s="35" t="n">
        <v>10</v>
      </c>
      <c r="E359" s="37" t="n">
        <v>3595.43</v>
      </c>
    </row>
    <row r="360" customFormat="false" ht="14.25" hidden="false" customHeight="true" outlineLevel="0" collapsed="false">
      <c r="A360" s="72" t="n">
        <v>50001760000</v>
      </c>
      <c r="B360" s="72" t="s">
        <v>1228</v>
      </c>
      <c r="C360" s="35" t="n">
        <v>11</v>
      </c>
      <c r="D360" s="35" t="n">
        <v>15</v>
      </c>
      <c r="E360" s="37" t="n">
        <v>3595.43</v>
      </c>
    </row>
    <row r="361" customFormat="false" ht="14.25" hidden="false" customHeight="true" outlineLevel="0" collapsed="false">
      <c r="A361" s="72" t="n">
        <v>50001841000</v>
      </c>
      <c r="B361" s="72" t="s">
        <v>1229</v>
      </c>
      <c r="C361" s="35" t="n">
        <v>1.1</v>
      </c>
      <c r="D361" s="35" t="n">
        <v>1.5</v>
      </c>
      <c r="E361" s="37" t="n">
        <v>1882.14</v>
      </c>
    </row>
    <row r="362" customFormat="false" ht="14.25" hidden="false" customHeight="true" outlineLevel="0" collapsed="false">
      <c r="A362" s="72" t="n">
        <v>50001881000</v>
      </c>
      <c r="B362" s="72" t="s">
        <v>1230</v>
      </c>
      <c r="C362" s="35" t="n">
        <v>1.5</v>
      </c>
      <c r="D362" s="35" t="n">
        <v>2</v>
      </c>
      <c r="E362" s="37" t="n">
        <v>1882.14</v>
      </c>
    </row>
    <row r="363" customFormat="false" ht="14.25" hidden="false" customHeight="true" outlineLevel="0" collapsed="false">
      <c r="A363" s="72" t="n">
        <v>50001921000</v>
      </c>
      <c r="B363" s="72" t="s">
        <v>1231</v>
      </c>
      <c r="C363" s="35" t="n">
        <v>2.2</v>
      </c>
      <c r="D363" s="35" t="n">
        <v>3</v>
      </c>
      <c r="E363" s="37" t="n">
        <v>1882.14</v>
      </c>
    </row>
    <row r="364" customFormat="false" ht="14.25" hidden="false" customHeight="true" outlineLevel="0" collapsed="false">
      <c r="A364" s="72" t="n">
        <v>50001940000</v>
      </c>
      <c r="B364" s="72" t="s">
        <v>1232</v>
      </c>
      <c r="C364" s="35" t="n">
        <v>2.2</v>
      </c>
      <c r="D364" s="35" t="n">
        <v>3</v>
      </c>
      <c r="E364" s="37" t="n">
        <v>2847.44</v>
      </c>
    </row>
    <row r="365" customFormat="false" ht="14.25" hidden="false" customHeight="true" outlineLevel="0" collapsed="false">
      <c r="A365" s="72" t="n">
        <v>50001980000</v>
      </c>
      <c r="B365" s="72" t="s">
        <v>1233</v>
      </c>
      <c r="C365" s="35" t="n">
        <v>3</v>
      </c>
      <c r="D365" s="35" t="n">
        <v>4</v>
      </c>
      <c r="E365" s="37" t="n">
        <v>2847.44</v>
      </c>
    </row>
    <row r="366" customFormat="false" ht="14.25" hidden="false" customHeight="true" outlineLevel="0" collapsed="false">
      <c r="A366" s="72" t="n">
        <v>50002020000</v>
      </c>
      <c r="B366" s="72" t="s">
        <v>1234</v>
      </c>
      <c r="C366" s="35" t="n">
        <v>4</v>
      </c>
      <c r="D366" s="35" t="n">
        <v>5.5</v>
      </c>
      <c r="E366" s="37" t="n">
        <v>2847.44</v>
      </c>
    </row>
    <row r="367" customFormat="false" ht="14.25" hidden="false" customHeight="true" outlineLevel="0" collapsed="false">
      <c r="A367" s="72" t="n">
        <v>50002100000</v>
      </c>
      <c r="B367" s="72" t="s">
        <v>1235</v>
      </c>
      <c r="C367" s="35" t="n">
        <v>4</v>
      </c>
      <c r="D367" s="35" t="n">
        <v>5.5</v>
      </c>
      <c r="E367" s="37" t="n">
        <v>3130.55</v>
      </c>
    </row>
    <row r="368" customFormat="false" ht="14.25" hidden="false" customHeight="true" outlineLevel="0" collapsed="false">
      <c r="A368" s="72" t="n">
        <v>50002140000</v>
      </c>
      <c r="B368" s="72" t="s">
        <v>1236</v>
      </c>
      <c r="C368" s="35" t="n">
        <v>5.5</v>
      </c>
      <c r="D368" s="35" t="n">
        <v>7.5</v>
      </c>
      <c r="E368" s="37" t="n">
        <v>3130.55</v>
      </c>
    </row>
    <row r="369" customFormat="false" ht="14.25" hidden="false" customHeight="true" outlineLevel="0" collapsed="false">
      <c r="A369" s="72" t="n">
        <v>50002180000</v>
      </c>
      <c r="B369" s="72" t="s">
        <v>1237</v>
      </c>
      <c r="C369" s="35" t="n">
        <v>7.5</v>
      </c>
      <c r="D369" s="35" t="n">
        <v>10</v>
      </c>
      <c r="E369" s="37" t="n">
        <v>3130.55</v>
      </c>
    </row>
    <row r="370" customFormat="false" ht="14.25" hidden="false" customHeight="true" outlineLevel="0" collapsed="false">
      <c r="A370" s="72" t="n">
        <v>50002201000</v>
      </c>
      <c r="B370" s="72" t="s">
        <v>1238</v>
      </c>
      <c r="C370" s="35" t="n">
        <v>11</v>
      </c>
      <c r="D370" s="35" t="n">
        <v>15</v>
      </c>
      <c r="E370" s="37" t="n">
        <v>3629.22</v>
      </c>
    </row>
    <row r="371" customFormat="false" ht="14.25" hidden="false" customHeight="true" outlineLevel="0" collapsed="false">
      <c r="A371" s="72" t="n">
        <v>50002221000</v>
      </c>
      <c r="B371" s="72" t="s">
        <v>1239</v>
      </c>
      <c r="C371" s="35" t="n">
        <v>11</v>
      </c>
      <c r="D371" s="35" t="n">
        <v>15</v>
      </c>
      <c r="E371" s="37" t="n">
        <v>3629.22</v>
      </c>
    </row>
    <row r="372" customFormat="false" ht="14.25" hidden="false" customHeight="true" outlineLevel="0" collapsed="false">
      <c r="A372" s="72" t="n">
        <v>50002241000</v>
      </c>
      <c r="B372" s="72" t="s">
        <v>1240</v>
      </c>
      <c r="C372" s="35" t="n">
        <v>15</v>
      </c>
      <c r="D372" s="35" t="n">
        <v>20</v>
      </c>
      <c r="E372" s="37" t="n">
        <v>3629.22</v>
      </c>
    </row>
    <row r="373" customFormat="false" ht="14.25" hidden="false" customHeight="true" outlineLevel="0" collapsed="false">
      <c r="A373" s="72" t="s">
        <v>1241</v>
      </c>
      <c r="B373" s="72" t="s">
        <v>1242</v>
      </c>
      <c r="C373" s="35" t="n">
        <v>18.5</v>
      </c>
      <c r="D373" s="35" t="n">
        <v>25</v>
      </c>
      <c r="E373" s="37" t="n">
        <v>3629.22</v>
      </c>
    </row>
    <row r="374" customFormat="false" ht="14.25" hidden="false" customHeight="true" outlineLevel="0" collapsed="false">
      <c r="A374" s="72" t="n">
        <v>50002261000</v>
      </c>
      <c r="B374" s="72" t="s">
        <v>1243</v>
      </c>
      <c r="C374" s="35" t="n">
        <v>18.5</v>
      </c>
      <c r="D374" s="35" t="n">
        <v>25</v>
      </c>
      <c r="E374" s="37" t="n">
        <v>5459.96</v>
      </c>
    </row>
    <row r="375" customFormat="false" ht="14.25" hidden="false" customHeight="true" outlineLevel="0" collapsed="false">
      <c r="A375" s="72" t="n">
        <v>50002281000</v>
      </c>
      <c r="B375" s="72" t="s">
        <v>1244</v>
      </c>
      <c r="C375" s="35" t="n">
        <v>22</v>
      </c>
      <c r="D375" s="35" t="n">
        <v>30</v>
      </c>
      <c r="E375" s="37" t="n">
        <v>5459.96</v>
      </c>
    </row>
    <row r="376" customFormat="false" ht="14.25" hidden="false" customHeight="true" outlineLevel="0" collapsed="false">
      <c r="A376" s="72" t="n">
        <v>50002301000</v>
      </c>
      <c r="B376" s="72" t="s">
        <v>1245</v>
      </c>
      <c r="C376" s="35" t="n">
        <v>30</v>
      </c>
      <c r="D376" s="35" t="n">
        <v>40</v>
      </c>
      <c r="E376" s="37" t="n">
        <v>5459.96</v>
      </c>
    </row>
    <row r="377" customFormat="false" ht="14.25" hidden="false" customHeight="true" outlineLevel="0" collapsed="false">
      <c r="A377" s="72" t="s">
        <v>1246</v>
      </c>
      <c r="B377" s="72" t="s">
        <v>1247</v>
      </c>
      <c r="C377" s="35" t="n">
        <v>37</v>
      </c>
      <c r="D377" s="35" t="n">
        <v>50</v>
      </c>
      <c r="E377" s="37" t="n">
        <v>5459.96</v>
      </c>
    </row>
    <row r="378" customFormat="false" ht="14.25" hidden="false" customHeight="true" outlineLevel="0" collapsed="false">
      <c r="A378" s="72" t="n">
        <v>50002380000</v>
      </c>
      <c r="B378" s="72" t="s">
        <v>1248</v>
      </c>
      <c r="C378" s="35" t="n">
        <v>3</v>
      </c>
      <c r="D378" s="35" t="n">
        <v>4</v>
      </c>
      <c r="E378" s="37" t="n">
        <v>3029.13</v>
      </c>
    </row>
    <row r="379" customFormat="false" ht="14.25" hidden="false" customHeight="true" outlineLevel="0" collapsed="false">
      <c r="A379" s="72" t="n">
        <v>50002420000</v>
      </c>
      <c r="B379" s="72" t="s">
        <v>1249</v>
      </c>
      <c r="C379" s="35" t="n">
        <v>4</v>
      </c>
      <c r="D379" s="35" t="n">
        <v>5.5</v>
      </c>
      <c r="E379" s="37" t="n">
        <v>3029.13</v>
      </c>
    </row>
    <row r="380" customFormat="false" ht="14.25" hidden="false" customHeight="true" outlineLevel="0" collapsed="false">
      <c r="A380" s="72" t="n">
        <v>50002460000</v>
      </c>
      <c r="B380" s="72" t="s">
        <v>1250</v>
      </c>
      <c r="C380" s="35" t="n">
        <v>5.5</v>
      </c>
      <c r="D380" s="35" t="n">
        <v>7.5</v>
      </c>
      <c r="E380" s="37" t="n">
        <v>3029.13</v>
      </c>
    </row>
    <row r="381" customFormat="false" ht="14.25" hidden="false" customHeight="true" outlineLevel="0" collapsed="false">
      <c r="A381" s="72" t="n">
        <v>50002500000</v>
      </c>
      <c r="B381" s="72" t="s">
        <v>1251</v>
      </c>
      <c r="C381" s="35" t="n">
        <v>7.5</v>
      </c>
      <c r="D381" s="35" t="n">
        <v>10</v>
      </c>
      <c r="E381" s="37" t="n">
        <v>3296.25</v>
      </c>
    </row>
    <row r="382" customFormat="false" ht="14.25" hidden="false" customHeight="true" outlineLevel="0" collapsed="false">
      <c r="A382" s="72" t="n">
        <v>50002540000</v>
      </c>
      <c r="B382" s="72" t="s">
        <v>1252</v>
      </c>
      <c r="C382" s="35" t="n">
        <v>11</v>
      </c>
      <c r="D382" s="35" t="n">
        <v>15</v>
      </c>
      <c r="E382" s="37" t="n">
        <v>3296.25</v>
      </c>
    </row>
    <row r="383" customFormat="false" ht="14.25" hidden="false" customHeight="true" outlineLevel="0" collapsed="false">
      <c r="A383" s="72" t="n">
        <v>50002560000</v>
      </c>
      <c r="B383" s="72" t="s">
        <v>1253</v>
      </c>
      <c r="C383" s="35" t="n">
        <v>11</v>
      </c>
      <c r="D383" s="35" t="n">
        <v>15</v>
      </c>
      <c r="E383" s="37" t="n">
        <v>3828.68</v>
      </c>
    </row>
    <row r="384" customFormat="false" ht="14.25" hidden="false" customHeight="true" outlineLevel="0" collapsed="false">
      <c r="A384" s="72" t="n">
        <v>50002580000</v>
      </c>
      <c r="B384" s="72" t="s">
        <v>1254</v>
      </c>
      <c r="C384" s="35" t="n">
        <v>15</v>
      </c>
      <c r="D384" s="35" t="n">
        <v>20</v>
      </c>
      <c r="E384" s="37" t="n">
        <v>3828.68</v>
      </c>
    </row>
    <row r="385" customFormat="false" ht="14.25" hidden="false" customHeight="true" outlineLevel="0" collapsed="false">
      <c r="A385" s="72" t="n">
        <v>50002600000</v>
      </c>
      <c r="B385" s="72" t="s">
        <v>1255</v>
      </c>
      <c r="C385" s="35" t="n">
        <v>18.5</v>
      </c>
      <c r="D385" s="35" t="n">
        <v>25</v>
      </c>
      <c r="E385" s="37" t="n">
        <v>3828.68</v>
      </c>
    </row>
    <row r="386" customFormat="false" ht="14.25" hidden="false" customHeight="true" outlineLevel="0" collapsed="false">
      <c r="A386" s="72" t="n">
        <v>50002620000</v>
      </c>
      <c r="B386" s="72" t="s">
        <v>1256</v>
      </c>
      <c r="C386" s="35" t="n">
        <v>22</v>
      </c>
      <c r="D386" s="35" t="n">
        <v>30</v>
      </c>
      <c r="E386" s="37" t="n">
        <v>5968.29</v>
      </c>
    </row>
    <row r="387" customFormat="false" ht="14.25" hidden="false" customHeight="true" outlineLevel="0" collapsed="false">
      <c r="A387" s="72" t="n">
        <v>50002640000</v>
      </c>
      <c r="B387" s="72" t="s">
        <v>1257</v>
      </c>
      <c r="C387" s="35" t="n">
        <v>30</v>
      </c>
      <c r="D387" s="35" t="n">
        <v>40</v>
      </c>
      <c r="E387" s="37" t="n">
        <v>5968.29</v>
      </c>
    </row>
    <row r="388" customFormat="false" ht="14.25" hidden="false" customHeight="true" outlineLevel="0" collapsed="false">
      <c r="A388" s="72" t="n">
        <v>50002660000</v>
      </c>
      <c r="B388" s="72" t="s">
        <v>1258</v>
      </c>
      <c r="C388" s="35" t="n">
        <v>37</v>
      </c>
      <c r="D388" s="35" t="n">
        <v>50</v>
      </c>
      <c r="E388" s="37" t="n">
        <v>5968.29</v>
      </c>
    </row>
    <row r="389" customFormat="false" ht="14.25" hidden="false" customHeight="true" outlineLevel="0" collapsed="false">
      <c r="A389" s="72" t="n">
        <v>50002680000</v>
      </c>
      <c r="B389" s="72" t="s">
        <v>1259</v>
      </c>
      <c r="C389" s="35" t="n">
        <v>5.5</v>
      </c>
      <c r="D389" s="35" t="n">
        <v>7.5</v>
      </c>
      <c r="E389" s="37" t="n">
        <v>3614.7</v>
      </c>
    </row>
    <row r="390" customFormat="false" ht="14.25" hidden="false" customHeight="true" outlineLevel="0" collapsed="false">
      <c r="A390" s="72" t="n">
        <v>50002700000</v>
      </c>
      <c r="B390" s="72" t="s">
        <v>1260</v>
      </c>
      <c r="C390" s="35" t="n">
        <v>7.5</v>
      </c>
      <c r="D390" s="35" t="n">
        <v>10</v>
      </c>
      <c r="E390" s="37" t="n">
        <v>3614.7</v>
      </c>
    </row>
    <row r="391" customFormat="false" ht="14.25" hidden="false" customHeight="true" outlineLevel="0" collapsed="false">
      <c r="A391" s="72" t="n">
        <v>50002720000</v>
      </c>
      <c r="B391" s="72" t="s">
        <v>1261</v>
      </c>
      <c r="C391" s="35" t="n">
        <v>11</v>
      </c>
      <c r="D391" s="35" t="n">
        <v>15</v>
      </c>
      <c r="E391" s="37" t="n">
        <v>3614.7</v>
      </c>
    </row>
    <row r="392" customFormat="false" ht="14.25" hidden="false" customHeight="true" outlineLevel="0" collapsed="false">
      <c r="A392" s="72" t="n">
        <v>50002740000</v>
      </c>
      <c r="B392" s="72" t="s">
        <v>1262</v>
      </c>
      <c r="C392" s="35" t="n">
        <v>11</v>
      </c>
      <c r="D392" s="35" t="n">
        <v>15</v>
      </c>
      <c r="E392" s="37" t="n">
        <v>3614.7</v>
      </c>
    </row>
    <row r="393" customFormat="false" ht="14.25" hidden="false" customHeight="true" outlineLevel="0" collapsed="false">
      <c r="A393" s="72" t="n">
        <v>50002760000</v>
      </c>
      <c r="B393" s="72" t="s">
        <v>1263</v>
      </c>
      <c r="C393" s="35" t="n">
        <v>15</v>
      </c>
      <c r="D393" s="35" t="n">
        <v>20</v>
      </c>
      <c r="E393" s="37" t="n">
        <v>3614.7</v>
      </c>
    </row>
    <row r="394" customFormat="false" ht="14.25" hidden="false" customHeight="true" outlineLevel="0" collapsed="false">
      <c r="A394" s="72" t="n">
        <v>50002780000</v>
      </c>
      <c r="B394" s="72" t="s">
        <v>1264</v>
      </c>
      <c r="C394" s="35" t="n">
        <v>18.5</v>
      </c>
      <c r="D394" s="35" t="n">
        <v>25</v>
      </c>
      <c r="E394" s="37" t="n">
        <v>5656.19</v>
      </c>
    </row>
    <row r="395" customFormat="false" ht="14.25" hidden="false" customHeight="true" outlineLevel="0" collapsed="false">
      <c r="A395" s="72" t="n">
        <v>50002800000</v>
      </c>
      <c r="B395" s="72" t="s">
        <v>1265</v>
      </c>
      <c r="C395" s="35" t="n">
        <v>22</v>
      </c>
      <c r="D395" s="35" t="n">
        <v>30</v>
      </c>
      <c r="E395" s="37" t="n">
        <v>5656.19</v>
      </c>
    </row>
    <row r="396" customFormat="false" ht="14.25" hidden="false" customHeight="true" outlineLevel="0" collapsed="false">
      <c r="A396" s="72" t="n">
        <v>50002820000</v>
      </c>
      <c r="B396" s="72" t="s">
        <v>1266</v>
      </c>
      <c r="C396" s="35" t="n">
        <v>30</v>
      </c>
      <c r="D396" s="35" t="n">
        <v>40</v>
      </c>
      <c r="E396" s="37" t="n">
        <v>5656.19</v>
      </c>
    </row>
    <row r="397" customFormat="false" ht="14.25" hidden="false" customHeight="true" outlineLevel="0" collapsed="false">
      <c r="A397" s="72" t="n">
        <v>50002840000</v>
      </c>
      <c r="B397" s="72" t="s">
        <v>1267</v>
      </c>
      <c r="C397" s="35" t="n">
        <v>37</v>
      </c>
      <c r="D397" s="35" t="n">
        <v>50</v>
      </c>
      <c r="E397" s="37" t="n">
        <v>6310.97</v>
      </c>
    </row>
    <row r="398" customFormat="false" ht="14.25" hidden="false" customHeight="true" outlineLevel="0" collapsed="false">
      <c r="A398" s="72" t="n">
        <v>50002860000</v>
      </c>
      <c r="B398" s="72" t="s">
        <v>1268</v>
      </c>
      <c r="C398" s="35" t="n">
        <v>45</v>
      </c>
      <c r="D398" s="35" t="n">
        <v>60</v>
      </c>
      <c r="E398" s="37" t="n">
        <v>6310.97</v>
      </c>
    </row>
    <row r="399" customFormat="false" ht="14.25" hidden="false" customHeight="true" outlineLevel="0" collapsed="false">
      <c r="A399" s="72" t="n">
        <v>50002880000</v>
      </c>
      <c r="B399" s="72" t="s">
        <v>1269</v>
      </c>
      <c r="C399" s="35" t="n">
        <v>55</v>
      </c>
      <c r="D399" s="35" t="n">
        <v>75</v>
      </c>
      <c r="E399" s="37" t="n">
        <v>6310.97</v>
      </c>
    </row>
    <row r="400" customFormat="false" ht="14.25" hidden="false" customHeight="true" outlineLevel="0" collapsed="false">
      <c r="A400" s="72" t="n">
        <v>50002900000</v>
      </c>
      <c r="B400" s="72" t="s">
        <v>1270</v>
      </c>
      <c r="C400" s="35" t="n">
        <v>18.5</v>
      </c>
      <c r="D400" s="35" t="n">
        <v>25</v>
      </c>
      <c r="E400" s="37" t="n">
        <v>6113.07</v>
      </c>
    </row>
    <row r="401" customFormat="false" ht="14.25" hidden="false" customHeight="true" outlineLevel="0" collapsed="false">
      <c r="A401" s="72" t="n">
        <v>50002920000</v>
      </c>
      <c r="B401" s="72" t="s">
        <v>1271</v>
      </c>
      <c r="C401" s="35" t="n">
        <v>22</v>
      </c>
      <c r="D401" s="35" t="n">
        <v>30</v>
      </c>
      <c r="E401" s="37" t="n">
        <v>6113.07</v>
      </c>
    </row>
    <row r="402" customFormat="false" ht="14.25" hidden="false" customHeight="true" outlineLevel="0" collapsed="false">
      <c r="A402" s="72" t="n">
        <v>50002940000</v>
      </c>
      <c r="B402" s="72" t="s">
        <v>1272</v>
      </c>
      <c r="C402" s="35" t="n">
        <v>30</v>
      </c>
      <c r="D402" s="35" t="n">
        <v>40</v>
      </c>
      <c r="E402" s="37" t="n">
        <v>6113.07</v>
      </c>
    </row>
    <row r="403" customFormat="false" ht="14.25" hidden="false" customHeight="true" outlineLevel="0" collapsed="false">
      <c r="A403" s="72" t="n">
        <v>50002960000</v>
      </c>
      <c r="B403" s="72" t="s">
        <v>1273</v>
      </c>
      <c r="C403" s="35" t="n">
        <v>37</v>
      </c>
      <c r="D403" s="35" t="n">
        <v>50</v>
      </c>
      <c r="E403" s="37" t="n">
        <v>6113.07</v>
      </c>
    </row>
    <row r="404" customFormat="false" ht="14.25" hidden="false" customHeight="true" outlineLevel="0" collapsed="false">
      <c r="A404" s="72" t="n">
        <v>50002980000</v>
      </c>
      <c r="B404" s="72" t="s">
        <v>1274</v>
      </c>
      <c r="C404" s="35" t="n">
        <v>45</v>
      </c>
      <c r="D404" s="35" t="n">
        <v>60</v>
      </c>
      <c r="E404" s="37" t="n">
        <v>7734.57</v>
      </c>
    </row>
    <row r="405" customFormat="false" ht="14.25" hidden="false" customHeight="true" outlineLevel="0" collapsed="false">
      <c r="A405" s="72" t="n">
        <v>50003000000</v>
      </c>
      <c r="B405" s="72" t="s">
        <v>1275</v>
      </c>
      <c r="C405" s="35" t="n">
        <v>55</v>
      </c>
      <c r="D405" s="35" t="n">
        <v>75</v>
      </c>
      <c r="E405" s="37" t="n">
        <v>7734.57</v>
      </c>
    </row>
    <row r="406" customFormat="false" ht="14.25" hidden="false" customHeight="true" outlineLevel="0" collapsed="false">
      <c r="A406" s="72" t="n">
        <v>50003020000</v>
      </c>
      <c r="B406" s="72" t="s">
        <v>1276</v>
      </c>
      <c r="C406" s="35" t="n">
        <v>75</v>
      </c>
      <c r="D406" s="35" t="n">
        <v>100</v>
      </c>
      <c r="E406" s="37" t="n">
        <v>7734.57</v>
      </c>
    </row>
    <row r="407" customFormat="false" ht="14.25" hidden="false" customHeight="true" outlineLevel="0" collapsed="false">
      <c r="A407" s="73"/>
      <c r="B407" s="48" t="s">
        <v>1093</v>
      </c>
      <c r="C407" s="73"/>
      <c r="D407" s="73"/>
      <c r="E407" s="37" t="e">
        <f aca="false">NA()</f>
        <v>#N/A</v>
      </c>
    </row>
    <row r="408" customFormat="false" ht="14.25" hidden="false" customHeight="true" outlineLevel="0" collapsed="false">
      <c r="A408" s="35" t="n">
        <v>50000040004</v>
      </c>
      <c r="B408" s="35" t="s">
        <v>1182</v>
      </c>
      <c r="C408" s="35" t="n">
        <v>0.25</v>
      </c>
      <c r="D408" s="35" t="n">
        <v>0.34</v>
      </c>
      <c r="E408" s="37" t="n">
        <v>3181.28</v>
      </c>
    </row>
    <row r="409" customFormat="false" ht="14.25" hidden="false" customHeight="true" outlineLevel="0" collapsed="false">
      <c r="A409" s="35" t="n">
        <v>50000080001</v>
      </c>
      <c r="B409" s="35" t="s">
        <v>1183</v>
      </c>
      <c r="C409" s="35" t="n">
        <v>0.25</v>
      </c>
      <c r="D409" s="35" t="n">
        <v>0.34</v>
      </c>
      <c r="E409" s="37" t="n">
        <v>3181.28</v>
      </c>
    </row>
    <row r="410" customFormat="false" ht="14.25" hidden="false" customHeight="true" outlineLevel="0" collapsed="false">
      <c r="A410" s="35" t="n">
        <v>50000120005</v>
      </c>
      <c r="B410" s="35" t="s">
        <v>1184</v>
      </c>
      <c r="C410" s="35" t="n">
        <v>0.25</v>
      </c>
      <c r="D410" s="35" t="n">
        <v>0.34</v>
      </c>
      <c r="E410" s="37" t="n">
        <v>3181.28</v>
      </c>
    </row>
    <row r="411" customFormat="false" ht="14.25" hidden="false" customHeight="true" outlineLevel="0" collapsed="false">
      <c r="A411" s="35" t="n">
        <v>50000180002</v>
      </c>
      <c r="B411" s="35" t="s">
        <v>1185</v>
      </c>
      <c r="C411" s="35" t="n">
        <v>0.37</v>
      </c>
      <c r="D411" s="35" t="n">
        <v>0.5</v>
      </c>
      <c r="E411" s="37" t="n">
        <v>3255.93</v>
      </c>
    </row>
    <row r="412" customFormat="false" ht="14.25" hidden="false" customHeight="true" outlineLevel="0" collapsed="false">
      <c r="A412" s="35" t="n">
        <v>50000220012</v>
      </c>
      <c r="B412" s="35" t="s">
        <v>1186</v>
      </c>
      <c r="C412" s="35" t="n">
        <v>0.37</v>
      </c>
      <c r="D412" s="35" t="n">
        <v>0.5</v>
      </c>
      <c r="E412" s="37" t="n">
        <v>3255.93</v>
      </c>
    </row>
    <row r="413" customFormat="false" ht="14.25" hidden="false" customHeight="true" outlineLevel="0" collapsed="false">
      <c r="A413" s="35" t="n">
        <v>50000280006</v>
      </c>
      <c r="B413" s="35" t="s">
        <v>1187</v>
      </c>
      <c r="C413" s="35" t="n">
        <v>0.55</v>
      </c>
      <c r="D413" s="35" t="n">
        <v>0.75</v>
      </c>
      <c r="E413" s="37" t="n">
        <v>3509.18</v>
      </c>
    </row>
    <row r="414" customFormat="false" ht="14.25" hidden="false" customHeight="true" outlineLevel="0" collapsed="false">
      <c r="A414" s="35" t="n">
        <v>50000320010</v>
      </c>
      <c r="B414" s="35" t="s">
        <v>1188</v>
      </c>
      <c r="C414" s="35" t="n">
        <v>0.75</v>
      </c>
      <c r="D414" s="35" t="n">
        <v>1</v>
      </c>
      <c r="E414" s="37" t="n">
        <v>3555.17</v>
      </c>
    </row>
    <row r="415" customFormat="false" ht="14.25" hidden="false" customHeight="true" outlineLevel="0" collapsed="false">
      <c r="A415" s="35" t="n">
        <v>50000480004</v>
      </c>
      <c r="B415" s="35" t="s">
        <v>1192</v>
      </c>
      <c r="C415" s="35" t="n">
        <v>0.37</v>
      </c>
      <c r="D415" s="35" t="n">
        <v>0.5</v>
      </c>
      <c r="E415" s="37" t="n">
        <v>3322.35</v>
      </c>
    </row>
    <row r="416" customFormat="false" ht="14.25" hidden="false" customHeight="true" outlineLevel="0" collapsed="false">
      <c r="A416" s="35" t="n">
        <v>50000520001</v>
      </c>
      <c r="B416" s="35" t="s">
        <v>1193</v>
      </c>
      <c r="C416" s="35" t="n">
        <v>0.55</v>
      </c>
      <c r="D416" s="35" t="n">
        <v>0.75</v>
      </c>
      <c r="E416" s="37" t="n">
        <v>3409.47</v>
      </c>
    </row>
    <row r="417" customFormat="false" ht="14.25" hidden="false" customHeight="true" outlineLevel="0" collapsed="false">
      <c r="A417" s="35" t="n">
        <v>50000560009</v>
      </c>
      <c r="B417" s="35" t="s">
        <v>1194</v>
      </c>
      <c r="C417" s="35" t="n">
        <v>0.75</v>
      </c>
      <c r="D417" s="35" t="n">
        <v>1</v>
      </c>
      <c r="E417" s="37" t="n">
        <v>3455.48</v>
      </c>
    </row>
    <row r="418" customFormat="false" ht="14.25" hidden="false" customHeight="true" outlineLevel="0" collapsed="false">
      <c r="A418" s="35" t="n">
        <v>50000620004</v>
      </c>
      <c r="B418" s="35" t="s">
        <v>1195</v>
      </c>
      <c r="C418" s="35" t="n">
        <v>1.1</v>
      </c>
      <c r="D418" s="35" t="n">
        <v>1.5</v>
      </c>
      <c r="E418" s="37" t="n">
        <v>4001.96</v>
      </c>
    </row>
    <row r="419" customFormat="false" ht="14.25" hidden="false" customHeight="true" outlineLevel="0" collapsed="false">
      <c r="A419" s="35" t="n">
        <v>50000680013</v>
      </c>
      <c r="B419" s="35" t="s">
        <v>1196</v>
      </c>
      <c r="C419" s="35" t="n">
        <v>1.1</v>
      </c>
      <c r="D419" s="35" t="n">
        <v>1.5</v>
      </c>
      <c r="E419" s="37" t="n">
        <v>4001.96</v>
      </c>
    </row>
    <row r="420" customFormat="false" ht="14.25" hidden="false" customHeight="true" outlineLevel="0" collapsed="false">
      <c r="A420" s="35" t="n">
        <v>50000720007</v>
      </c>
      <c r="B420" s="35" t="s">
        <v>1197</v>
      </c>
      <c r="C420" s="35" t="n">
        <v>1.5</v>
      </c>
      <c r="D420" s="35" t="n">
        <v>2</v>
      </c>
      <c r="E420" s="37" t="n">
        <v>4660.35</v>
      </c>
    </row>
    <row r="421" customFormat="false" ht="14.25" hidden="false" customHeight="true" outlineLevel="0" collapsed="false">
      <c r="A421" s="35" t="n">
        <v>50000760012</v>
      </c>
      <c r="B421" s="35" t="s">
        <v>1198</v>
      </c>
      <c r="C421" s="35" t="n">
        <v>2.2</v>
      </c>
      <c r="D421" s="35" t="n">
        <v>3</v>
      </c>
      <c r="E421" s="37" t="n">
        <v>5009.27</v>
      </c>
    </row>
    <row r="422" customFormat="false" ht="14.25" hidden="false" customHeight="true" outlineLevel="0" collapsed="false">
      <c r="A422" s="35" t="n">
        <v>50000800017</v>
      </c>
      <c r="B422" s="35" t="s">
        <v>1199</v>
      </c>
      <c r="C422" s="35" t="n">
        <v>3</v>
      </c>
      <c r="D422" s="35" t="n">
        <v>4</v>
      </c>
      <c r="E422" s="37" t="n">
        <v>5133.65</v>
      </c>
    </row>
    <row r="423" customFormat="false" ht="14.25" hidden="false" customHeight="true" outlineLevel="0" collapsed="false">
      <c r="A423" s="35" t="n">
        <v>50000840001</v>
      </c>
      <c r="B423" s="35" t="s">
        <v>1200</v>
      </c>
      <c r="C423" s="35" t="n">
        <v>0.37</v>
      </c>
      <c r="D423" s="35" t="n">
        <v>0.5</v>
      </c>
      <c r="E423" s="37" t="n">
        <v>3351.14</v>
      </c>
    </row>
    <row r="424" customFormat="false" ht="14.25" hidden="false" customHeight="true" outlineLevel="0" collapsed="false">
      <c r="A424" s="35" t="n">
        <v>50000880002</v>
      </c>
      <c r="B424" s="35" t="s">
        <v>1201</v>
      </c>
      <c r="C424" s="35" t="n">
        <v>0.55</v>
      </c>
      <c r="D424" s="35" t="n">
        <v>0.75</v>
      </c>
      <c r="E424" s="37" t="n">
        <v>3438.27</v>
      </c>
    </row>
    <row r="425" customFormat="false" ht="14.25" hidden="false" customHeight="true" outlineLevel="0" collapsed="false">
      <c r="A425" s="35" t="n">
        <v>50000920003</v>
      </c>
      <c r="B425" s="35" t="s">
        <v>1202</v>
      </c>
      <c r="C425" s="35" t="n">
        <v>0.75</v>
      </c>
      <c r="D425" s="35" t="n">
        <v>1</v>
      </c>
      <c r="E425" s="37" t="n">
        <v>3484.29</v>
      </c>
    </row>
    <row r="426" customFormat="false" ht="14.25" hidden="false" customHeight="true" outlineLevel="0" collapsed="false">
      <c r="A426" s="35" t="s">
        <v>1277</v>
      </c>
      <c r="B426" s="35" t="s">
        <v>1204</v>
      </c>
      <c r="C426" s="35" t="n">
        <v>0.75</v>
      </c>
      <c r="D426" s="35" t="n">
        <v>1</v>
      </c>
      <c r="E426" s="37" t="n">
        <v>3484.29</v>
      </c>
    </row>
    <row r="427" customFormat="false" ht="14.25" hidden="false" customHeight="true" outlineLevel="0" collapsed="false">
      <c r="A427" s="35" t="n">
        <v>50000960006</v>
      </c>
      <c r="B427" s="35" t="s">
        <v>1205</v>
      </c>
      <c r="C427" s="35" t="n">
        <v>1.1</v>
      </c>
      <c r="D427" s="35" t="n">
        <v>1.5</v>
      </c>
      <c r="E427" s="37" t="n">
        <v>3939.93</v>
      </c>
    </row>
    <row r="428" customFormat="false" ht="14.25" hidden="false" customHeight="true" outlineLevel="0" collapsed="false">
      <c r="A428" s="35" t="n">
        <v>50001000011</v>
      </c>
      <c r="B428" s="35" t="s">
        <v>1206</v>
      </c>
      <c r="C428" s="35" t="n">
        <v>1.1</v>
      </c>
      <c r="D428" s="35" t="n">
        <v>1.5</v>
      </c>
      <c r="E428" s="37" t="n">
        <v>3939.93</v>
      </c>
    </row>
    <row r="429" customFormat="false" ht="14.25" hidden="false" customHeight="true" outlineLevel="0" collapsed="false">
      <c r="A429" s="35" t="n">
        <v>50001020003</v>
      </c>
      <c r="B429" s="35" t="s">
        <v>1207</v>
      </c>
      <c r="C429" s="35" t="n">
        <v>1.1</v>
      </c>
      <c r="D429" s="35" t="n">
        <v>1.5</v>
      </c>
      <c r="E429" s="37" t="n">
        <v>4079.48</v>
      </c>
    </row>
    <row r="430" customFormat="false" ht="14.25" hidden="false" customHeight="true" outlineLevel="0" collapsed="false">
      <c r="A430" s="35" t="n">
        <v>50001060009</v>
      </c>
      <c r="B430" s="35" t="s">
        <v>1208</v>
      </c>
      <c r="C430" s="35" t="n">
        <v>1.5</v>
      </c>
      <c r="D430" s="35" t="n">
        <v>2</v>
      </c>
      <c r="E430" s="37" t="n">
        <v>4195.16</v>
      </c>
    </row>
    <row r="431" customFormat="false" ht="14.25" hidden="false" customHeight="true" outlineLevel="0" collapsed="false">
      <c r="A431" s="35" t="n">
        <v>50001100017</v>
      </c>
      <c r="B431" s="35" t="s">
        <v>1209</v>
      </c>
      <c r="C431" s="35" t="n">
        <v>2.2</v>
      </c>
      <c r="D431" s="35" t="n">
        <v>3</v>
      </c>
      <c r="E431" s="37" t="n">
        <v>4550.73</v>
      </c>
    </row>
    <row r="432" customFormat="false" ht="14.25" hidden="false" customHeight="true" outlineLevel="0" collapsed="false">
      <c r="A432" s="35" t="n">
        <v>50001140101</v>
      </c>
      <c r="B432" s="35" t="s">
        <v>1210</v>
      </c>
      <c r="C432" s="35" t="n">
        <v>2.2</v>
      </c>
      <c r="D432" s="35" t="n">
        <v>3</v>
      </c>
      <c r="E432" s="37" t="n">
        <v>5131.11</v>
      </c>
    </row>
    <row r="433" customFormat="false" ht="14.25" hidden="false" customHeight="true" outlineLevel="0" collapsed="false">
      <c r="A433" s="35" t="n">
        <v>50001140007</v>
      </c>
      <c r="B433" s="35" t="s">
        <v>1211</v>
      </c>
      <c r="C433" s="35" t="n">
        <v>2.2</v>
      </c>
      <c r="D433" s="35" t="n">
        <v>3</v>
      </c>
      <c r="E433" s="37" t="n">
        <v>5131.11</v>
      </c>
    </row>
    <row r="434" customFormat="false" ht="14.25" hidden="false" customHeight="true" outlineLevel="0" collapsed="false">
      <c r="A434" s="35" t="n">
        <v>50001180010</v>
      </c>
      <c r="B434" s="35" t="s">
        <v>1212</v>
      </c>
      <c r="C434" s="35" t="n">
        <v>3</v>
      </c>
      <c r="D434" s="35" t="n">
        <v>4</v>
      </c>
      <c r="E434" s="37" t="n">
        <v>5255.49</v>
      </c>
    </row>
    <row r="435" customFormat="false" ht="14.25" hidden="false" customHeight="true" outlineLevel="0" collapsed="false">
      <c r="A435" s="35" t="n">
        <v>50001220014</v>
      </c>
      <c r="B435" s="35" t="s">
        <v>1213</v>
      </c>
      <c r="C435" s="35" t="n">
        <v>4</v>
      </c>
      <c r="D435" s="35" t="n">
        <v>5.5</v>
      </c>
      <c r="E435" s="37" t="n">
        <v>5472.68</v>
      </c>
    </row>
    <row r="436" customFormat="false" ht="14.25" hidden="false" customHeight="true" outlineLevel="0" collapsed="false">
      <c r="A436" s="35" t="n">
        <v>50001261002</v>
      </c>
      <c r="B436" s="35" t="s">
        <v>1214</v>
      </c>
      <c r="C436" s="35" t="n">
        <v>0.75</v>
      </c>
      <c r="D436" s="35" t="n">
        <v>1</v>
      </c>
      <c r="E436" s="37" t="n">
        <v>3938.42</v>
      </c>
    </row>
    <row r="437" customFormat="false" ht="14.25" hidden="false" customHeight="true" outlineLevel="0" collapsed="false">
      <c r="A437" s="35" t="n">
        <v>50001301001</v>
      </c>
      <c r="B437" s="35" t="s">
        <v>1215</v>
      </c>
      <c r="C437" s="35" t="n">
        <v>0.75</v>
      </c>
      <c r="D437" s="35" t="n">
        <v>1</v>
      </c>
      <c r="E437" s="37" t="n">
        <v>3938.42</v>
      </c>
    </row>
    <row r="438" customFormat="false" ht="14.25" hidden="false" customHeight="true" outlineLevel="0" collapsed="false">
      <c r="A438" s="35" t="n">
        <v>50001341001</v>
      </c>
      <c r="B438" s="35" t="s">
        <v>1216</v>
      </c>
      <c r="C438" s="35" t="n">
        <v>1.1</v>
      </c>
      <c r="D438" s="35" t="n">
        <v>1.5</v>
      </c>
      <c r="E438" s="37" t="n">
        <v>4039.62</v>
      </c>
    </row>
    <row r="439" customFormat="false" ht="14.25" hidden="false" customHeight="true" outlineLevel="0" collapsed="false">
      <c r="A439" s="35" t="n">
        <v>50001421001</v>
      </c>
      <c r="B439" s="35" t="s">
        <v>1217</v>
      </c>
      <c r="C439" s="35" t="n">
        <v>1.1</v>
      </c>
      <c r="D439" s="35" t="n">
        <v>1.5</v>
      </c>
      <c r="E439" s="37" t="n">
        <v>4057.32</v>
      </c>
    </row>
    <row r="440" customFormat="false" ht="14.25" hidden="false" customHeight="true" outlineLevel="0" collapsed="false">
      <c r="A440" s="35" t="n">
        <v>50001461006</v>
      </c>
      <c r="B440" s="35" t="s">
        <v>1218</v>
      </c>
      <c r="C440" s="35" t="n">
        <v>1.1</v>
      </c>
      <c r="D440" s="35" t="n">
        <v>1.5</v>
      </c>
      <c r="E440" s="37" t="n">
        <v>4057.32</v>
      </c>
    </row>
    <row r="441" customFormat="false" ht="14.25" hidden="false" customHeight="true" outlineLevel="0" collapsed="false">
      <c r="A441" s="35" t="n">
        <v>50001501006</v>
      </c>
      <c r="B441" s="35" t="s">
        <v>1219</v>
      </c>
      <c r="C441" s="35" t="n">
        <v>1.5</v>
      </c>
      <c r="D441" s="35" t="n">
        <v>2</v>
      </c>
      <c r="E441" s="37" t="n">
        <v>4175.25</v>
      </c>
    </row>
    <row r="442" customFormat="false" ht="14.25" hidden="false" customHeight="true" outlineLevel="0" collapsed="false">
      <c r="A442" s="35" t="s">
        <v>1278</v>
      </c>
      <c r="B442" s="35" t="s">
        <v>1221</v>
      </c>
      <c r="C442" s="35" t="n">
        <v>2.2</v>
      </c>
      <c r="D442" s="35" t="n">
        <v>3</v>
      </c>
      <c r="E442" s="37" t="n">
        <v>4750.5</v>
      </c>
    </row>
    <row r="443" customFormat="false" ht="13.5" hidden="false" customHeight="true" outlineLevel="0" collapsed="false">
      <c r="A443" s="35" t="n">
        <v>50001561002</v>
      </c>
      <c r="B443" s="35" t="s">
        <v>1222</v>
      </c>
      <c r="C443" s="35" t="n">
        <v>2.2</v>
      </c>
      <c r="D443" s="35" t="n">
        <v>3</v>
      </c>
      <c r="E443" s="37" t="n">
        <v>4898.51</v>
      </c>
    </row>
    <row r="444" customFormat="false" ht="14.25" hidden="false" customHeight="true" outlineLevel="0" collapsed="false">
      <c r="A444" s="35" t="n">
        <v>50001601004</v>
      </c>
      <c r="B444" s="35" t="s">
        <v>1223</v>
      </c>
      <c r="C444" s="35" t="n">
        <v>3</v>
      </c>
      <c r="D444" s="35" t="n">
        <v>4</v>
      </c>
      <c r="E444" s="37" t="n">
        <v>5025.09</v>
      </c>
    </row>
    <row r="445" customFormat="false" ht="14.25" hidden="false" customHeight="true" outlineLevel="0" collapsed="false">
      <c r="A445" s="35" t="n">
        <v>50001661002</v>
      </c>
      <c r="B445" s="35" t="s">
        <v>1224</v>
      </c>
      <c r="C445" s="35" t="n">
        <v>4</v>
      </c>
      <c r="D445" s="35" t="n">
        <v>5.5</v>
      </c>
      <c r="E445" s="37" t="n">
        <v>6629.06</v>
      </c>
    </row>
    <row r="446" customFormat="false" ht="14.25" hidden="false" customHeight="true" outlineLevel="0" collapsed="false">
      <c r="A446" s="35" t="n">
        <v>50001701005</v>
      </c>
      <c r="B446" s="35" t="s">
        <v>1225</v>
      </c>
      <c r="C446" s="35" t="n">
        <v>5.5</v>
      </c>
      <c r="D446" s="35" t="n">
        <v>7.5</v>
      </c>
      <c r="E446" s="37" t="n">
        <v>7123.19</v>
      </c>
    </row>
    <row r="447" customFormat="false" ht="14.25" hidden="false" customHeight="true" outlineLevel="0" collapsed="false">
      <c r="A447" s="35" t="n">
        <v>50001720031</v>
      </c>
      <c r="B447" s="35" t="s">
        <v>1226</v>
      </c>
      <c r="C447" s="35" t="n">
        <v>5.5</v>
      </c>
      <c r="D447" s="35" t="n">
        <v>7.5</v>
      </c>
      <c r="E447" s="37" t="n">
        <v>7896.27</v>
      </c>
    </row>
    <row r="448" customFormat="false" ht="14.25" hidden="false" customHeight="true" outlineLevel="0" collapsed="false">
      <c r="A448" s="35" t="n">
        <v>50001740037</v>
      </c>
      <c r="B448" s="35" t="s">
        <v>1227</v>
      </c>
      <c r="C448" s="35" t="n">
        <v>7.5</v>
      </c>
      <c r="D448" s="35" t="n">
        <v>10</v>
      </c>
      <c r="E448" s="37" t="n">
        <v>8294.22</v>
      </c>
    </row>
    <row r="449" customFormat="false" ht="14.25" hidden="false" customHeight="true" outlineLevel="0" collapsed="false">
      <c r="A449" s="35" t="n">
        <v>50001760026</v>
      </c>
      <c r="B449" s="35" t="s">
        <v>1228</v>
      </c>
      <c r="C449" s="35" t="n">
        <v>11</v>
      </c>
      <c r="D449" s="35" t="n">
        <v>15</v>
      </c>
      <c r="E449" s="37" t="n">
        <v>8866.16</v>
      </c>
    </row>
    <row r="450" customFormat="false" ht="14.25" hidden="false" customHeight="true" outlineLevel="0" collapsed="false">
      <c r="A450" s="35" t="n">
        <v>50001841001</v>
      </c>
      <c r="B450" s="35" t="s">
        <v>1229</v>
      </c>
      <c r="C450" s="35" t="n">
        <v>1.1</v>
      </c>
      <c r="D450" s="35" t="n">
        <v>1.5</v>
      </c>
      <c r="E450" s="37" t="n">
        <v>4535.85</v>
      </c>
    </row>
    <row r="451" customFormat="false" ht="14.25" hidden="false" customHeight="true" outlineLevel="0" collapsed="false">
      <c r="A451" s="35" t="n">
        <v>50001881001</v>
      </c>
      <c r="B451" s="35" t="s">
        <v>1230</v>
      </c>
      <c r="C451" s="35" t="n">
        <v>1.5</v>
      </c>
      <c r="D451" s="35" t="n">
        <v>2</v>
      </c>
      <c r="E451" s="37" t="n">
        <v>4651.5</v>
      </c>
    </row>
    <row r="452" customFormat="false" ht="14.25" hidden="false" customHeight="true" outlineLevel="0" collapsed="false">
      <c r="A452" s="35" t="n">
        <v>50001921001</v>
      </c>
      <c r="B452" s="35" t="s">
        <v>1231</v>
      </c>
      <c r="C452" s="35" t="n">
        <v>2.2</v>
      </c>
      <c r="D452" s="35" t="n">
        <v>3</v>
      </c>
      <c r="E452" s="37" t="n">
        <v>5000.4</v>
      </c>
    </row>
    <row r="453" customFormat="false" ht="14.25" hidden="false" customHeight="true" outlineLevel="0" collapsed="false">
      <c r="A453" s="35" t="n">
        <v>50001940003</v>
      </c>
      <c r="B453" s="35" t="s">
        <v>1232</v>
      </c>
      <c r="C453" s="35" t="n">
        <v>2.2</v>
      </c>
      <c r="D453" s="35" t="n">
        <v>3</v>
      </c>
      <c r="E453" s="37" t="n">
        <v>6028.31</v>
      </c>
    </row>
    <row r="454" customFormat="false" ht="14.25" hidden="false" customHeight="true" outlineLevel="0" collapsed="false">
      <c r="A454" s="35" t="n">
        <v>50001980015</v>
      </c>
      <c r="B454" s="35" t="s">
        <v>1233</v>
      </c>
      <c r="C454" s="35" t="n">
        <v>3</v>
      </c>
      <c r="D454" s="35" t="n">
        <v>4</v>
      </c>
      <c r="E454" s="37" t="n">
        <v>6154.86</v>
      </c>
    </row>
    <row r="455" customFormat="false" ht="14.25" hidden="false" customHeight="true" outlineLevel="0" collapsed="false">
      <c r="A455" s="35" t="n">
        <v>50002020015</v>
      </c>
      <c r="B455" s="35" t="s">
        <v>1234</v>
      </c>
      <c r="C455" s="35" t="n">
        <v>4</v>
      </c>
      <c r="D455" s="35" t="n">
        <v>5.5</v>
      </c>
      <c r="E455" s="37" t="n">
        <v>6372.08</v>
      </c>
    </row>
    <row r="456" customFormat="false" ht="14.25" hidden="false" customHeight="true" outlineLevel="0" collapsed="false">
      <c r="A456" s="35" t="n">
        <v>50002100013</v>
      </c>
      <c r="B456" s="35" t="s">
        <v>1235</v>
      </c>
      <c r="C456" s="35" t="n">
        <v>4</v>
      </c>
      <c r="D456" s="35" t="n">
        <v>5.5</v>
      </c>
      <c r="E456" s="37" t="n">
        <v>6828.44</v>
      </c>
    </row>
    <row r="457" customFormat="false" ht="14.25" hidden="false" customHeight="true" outlineLevel="0" collapsed="false">
      <c r="A457" s="35" t="n">
        <v>50002140017</v>
      </c>
      <c r="B457" s="35" t="s">
        <v>1236</v>
      </c>
      <c r="C457" s="35" t="n">
        <v>5.5</v>
      </c>
      <c r="D457" s="35" t="n">
        <v>7.5</v>
      </c>
      <c r="E457" s="37" t="n">
        <v>7322.55</v>
      </c>
    </row>
    <row r="458" customFormat="false" ht="14.25" hidden="false" customHeight="true" outlineLevel="0" collapsed="false">
      <c r="A458" s="35" t="n">
        <v>50002180026</v>
      </c>
      <c r="B458" s="35" t="s">
        <v>1237</v>
      </c>
      <c r="C458" s="35" t="n">
        <v>7.5</v>
      </c>
      <c r="D458" s="35" t="n">
        <v>10</v>
      </c>
      <c r="E458" s="37" t="n">
        <v>7720.5</v>
      </c>
    </row>
    <row r="459" customFormat="false" ht="14.25" hidden="false" customHeight="true" outlineLevel="0" collapsed="false">
      <c r="A459" s="35" t="n">
        <v>50002201004</v>
      </c>
      <c r="B459" s="35" t="s">
        <v>1238</v>
      </c>
      <c r="C459" s="35" t="n">
        <v>11</v>
      </c>
      <c r="D459" s="35" t="n">
        <v>15</v>
      </c>
      <c r="E459" s="37" t="n">
        <v>8968.05</v>
      </c>
    </row>
    <row r="460" customFormat="false" ht="14.25" hidden="false" customHeight="true" outlineLevel="0" collapsed="false">
      <c r="A460" s="35" t="n">
        <v>50002221003</v>
      </c>
      <c r="B460" s="35" t="s">
        <v>1239</v>
      </c>
      <c r="C460" s="35" t="n">
        <v>11</v>
      </c>
      <c r="D460" s="35" t="n">
        <v>15</v>
      </c>
      <c r="E460" s="37" t="n">
        <v>8968.05</v>
      </c>
    </row>
    <row r="461" customFormat="false" ht="14.25" hidden="false" customHeight="true" outlineLevel="0" collapsed="false">
      <c r="A461" s="35" t="n">
        <v>50002241006</v>
      </c>
      <c r="B461" s="35" t="s">
        <v>1240</v>
      </c>
      <c r="C461" s="35" t="n">
        <v>15</v>
      </c>
      <c r="D461" s="35" t="n">
        <v>20</v>
      </c>
      <c r="E461" s="37" t="n">
        <v>9700.35</v>
      </c>
    </row>
    <row r="462" customFormat="false" ht="14.25" hidden="false" customHeight="true" outlineLevel="0" collapsed="false">
      <c r="A462" s="35" t="s">
        <v>1279</v>
      </c>
      <c r="B462" s="35" t="s">
        <v>1242</v>
      </c>
      <c r="C462" s="35" t="n">
        <v>18.5</v>
      </c>
      <c r="D462" s="35" t="n">
        <v>25</v>
      </c>
      <c r="E462" s="37" t="n">
        <v>10899.96</v>
      </c>
    </row>
    <row r="463" customFormat="false" ht="14.25" hidden="false" customHeight="true" outlineLevel="0" collapsed="false">
      <c r="A463" s="35" t="n">
        <v>50002261002</v>
      </c>
      <c r="B463" s="35" t="s">
        <v>1243</v>
      </c>
      <c r="C463" s="35" t="n">
        <v>18.5</v>
      </c>
      <c r="D463" s="35" t="n">
        <v>25</v>
      </c>
      <c r="E463" s="37" t="n">
        <v>14123.4</v>
      </c>
    </row>
    <row r="464" customFormat="false" ht="14.25" hidden="false" customHeight="true" outlineLevel="0" collapsed="false">
      <c r="A464" s="35" t="n">
        <v>50002281001</v>
      </c>
      <c r="B464" s="35" t="s">
        <v>1244</v>
      </c>
      <c r="C464" s="35" t="n">
        <v>22</v>
      </c>
      <c r="D464" s="35" t="n">
        <v>30</v>
      </c>
      <c r="E464" s="37" t="n">
        <v>14742.02</v>
      </c>
    </row>
    <row r="465" customFormat="false" ht="14.25" hidden="false" customHeight="true" outlineLevel="0" collapsed="false">
      <c r="A465" s="35" t="n">
        <v>50002301005</v>
      </c>
      <c r="B465" s="35" t="s">
        <v>1245</v>
      </c>
      <c r="C465" s="35" t="n">
        <v>30</v>
      </c>
      <c r="D465" s="35" t="n">
        <v>40</v>
      </c>
      <c r="E465" s="37" t="n">
        <v>16583.54</v>
      </c>
    </row>
    <row r="466" customFormat="false" ht="14.25" hidden="false" customHeight="true" outlineLevel="0" collapsed="false">
      <c r="A466" s="35" t="s">
        <v>1280</v>
      </c>
      <c r="B466" s="35" t="s">
        <v>1247</v>
      </c>
      <c r="C466" s="35" t="n">
        <v>37</v>
      </c>
      <c r="D466" s="35" t="n">
        <v>50</v>
      </c>
      <c r="E466" s="37" t="n">
        <v>17632.02</v>
      </c>
    </row>
    <row r="467" customFormat="false" ht="14.25" hidden="false" customHeight="true" outlineLevel="0" collapsed="false">
      <c r="A467" s="35" t="n">
        <v>50002380010</v>
      </c>
      <c r="B467" s="35" t="s">
        <v>1248</v>
      </c>
      <c r="C467" s="35" t="n">
        <v>3</v>
      </c>
      <c r="D467" s="35" t="n">
        <v>4</v>
      </c>
      <c r="E467" s="37" t="n">
        <v>6513.77</v>
      </c>
    </row>
    <row r="468" customFormat="false" ht="14.25" hidden="false" customHeight="true" outlineLevel="0" collapsed="false">
      <c r="A468" s="35" t="n">
        <v>50002420009</v>
      </c>
      <c r="B468" s="35" t="s">
        <v>1249</v>
      </c>
      <c r="C468" s="35" t="n">
        <v>4</v>
      </c>
      <c r="D468" s="35" t="n">
        <v>5.5</v>
      </c>
      <c r="E468" s="37" t="n">
        <v>6726.53</v>
      </c>
    </row>
    <row r="469" customFormat="false" ht="14.25" hidden="false" customHeight="true" outlineLevel="0" collapsed="false">
      <c r="A469" s="35" t="n">
        <v>50002460025</v>
      </c>
      <c r="B469" s="35" t="s">
        <v>1250</v>
      </c>
      <c r="C469" s="35" t="n">
        <v>5.5</v>
      </c>
      <c r="D469" s="35" t="n">
        <v>7.5</v>
      </c>
      <c r="E469" s="37" t="n">
        <v>7222.86</v>
      </c>
    </row>
    <row r="470" customFormat="false" ht="14.25" hidden="false" customHeight="true" outlineLevel="0" collapsed="false">
      <c r="A470" s="35" t="n">
        <v>50002500018</v>
      </c>
      <c r="B470" s="35" t="s">
        <v>1251</v>
      </c>
      <c r="C470" s="35" t="n">
        <v>7.5</v>
      </c>
      <c r="D470" s="35" t="n">
        <v>10</v>
      </c>
      <c r="E470" s="37" t="n">
        <v>7895.49</v>
      </c>
    </row>
    <row r="471" customFormat="false" ht="14.25" hidden="false" customHeight="true" outlineLevel="0" collapsed="false">
      <c r="A471" s="35" t="n">
        <v>50002540045</v>
      </c>
      <c r="B471" s="35" t="s">
        <v>1252</v>
      </c>
      <c r="C471" s="35" t="n">
        <v>11</v>
      </c>
      <c r="D471" s="35" t="n">
        <v>15</v>
      </c>
      <c r="E471" s="37" t="n">
        <v>8564.85</v>
      </c>
    </row>
    <row r="472" customFormat="false" ht="14.25" hidden="false" customHeight="true" outlineLevel="0" collapsed="false">
      <c r="A472" s="35" t="s">
        <v>1281</v>
      </c>
      <c r="B472" s="35" t="s">
        <v>1253</v>
      </c>
      <c r="C472" s="35" t="n">
        <v>11</v>
      </c>
      <c r="D472" s="35" t="n">
        <v>15</v>
      </c>
      <c r="E472" s="37" t="n">
        <v>9167.45</v>
      </c>
    </row>
    <row r="473" customFormat="false" ht="14.25" hidden="false" customHeight="true" outlineLevel="0" collapsed="false">
      <c r="A473" s="35" t="n">
        <v>50002580030</v>
      </c>
      <c r="B473" s="35" t="s">
        <v>1254</v>
      </c>
      <c r="C473" s="35" t="n">
        <v>15</v>
      </c>
      <c r="D473" s="35" t="n">
        <v>20</v>
      </c>
      <c r="E473" s="37" t="n">
        <v>9899.75</v>
      </c>
    </row>
    <row r="474" customFormat="false" ht="14.25" hidden="false" customHeight="true" outlineLevel="0" collapsed="false">
      <c r="A474" s="35" t="n">
        <v>50002600038</v>
      </c>
      <c r="B474" s="35" t="s">
        <v>1255</v>
      </c>
      <c r="C474" s="35" t="n">
        <v>18.5</v>
      </c>
      <c r="D474" s="35" t="n">
        <v>25</v>
      </c>
      <c r="E474" s="37" t="n">
        <v>11099.51</v>
      </c>
    </row>
    <row r="475" customFormat="false" ht="14.25" hidden="false" customHeight="true" outlineLevel="0" collapsed="false">
      <c r="A475" s="35" t="n">
        <v>50002620016</v>
      </c>
      <c r="B475" s="35" t="s">
        <v>1256</v>
      </c>
      <c r="C475" s="35" t="n">
        <v>22</v>
      </c>
      <c r="D475" s="35" t="n">
        <v>30</v>
      </c>
      <c r="E475" s="37" t="n">
        <v>15249.33</v>
      </c>
    </row>
    <row r="476" customFormat="false" ht="14.25" hidden="false" customHeight="true" outlineLevel="0" collapsed="false">
      <c r="A476" s="35" t="s">
        <v>1282</v>
      </c>
      <c r="B476" s="35" t="s">
        <v>1257</v>
      </c>
      <c r="C476" s="35" t="n">
        <v>30</v>
      </c>
      <c r="D476" s="35" t="n">
        <v>40</v>
      </c>
      <c r="E476" s="37" t="n">
        <v>17093.04</v>
      </c>
    </row>
    <row r="477" customFormat="false" ht="14.25" hidden="false" customHeight="true" outlineLevel="0" collapsed="false">
      <c r="A477" s="35" t="n">
        <v>50002660021</v>
      </c>
      <c r="B477" s="35" t="s">
        <v>1258</v>
      </c>
      <c r="C477" s="35" t="n">
        <v>37</v>
      </c>
      <c r="D477" s="35" t="n">
        <v>50</v>
      </c>
      <c r="E477" s="37" t="n">
        <v>18141.35</v>
      </c>
    </row>
    <row r="478" customFormat="false" ht="14.25" hidden="false" customHeight="true" outlineLevel="0" collapsed="false">
      <c r="A478" s="35" t="n">
        <v>50002680013</v>
      </c>
      <c r="B478" s="35" t="s">
        <v>1259</v>
      </c>
      <c r="C478" s="35" t="n">
        <v>5.5</v>
      </c>
      <c r="D478" s="35" t="n">
        <v>7.5</v>
      </c>
      <c r="E478" s="37" t="n">
        <v>7843.16</v>
      </c>
    </row>
    <row r="479" customFormat="false" ht="14.25" hidden="false" customHeight="true" outlineLevel="0" collapsed="false">
      <c r="A479" s="35" t="n">
        <v>50002700021</v>
      </c>
      <c r="B479" s="35" t="s">
        <v>1260</v>
      </c>
      <c r="C479" s="35" t="n">
        <v>7.5</v>
      </c>
      <c r="D479" s="35" t="n">
        <v>10</v>
      </c>
      <c r="E479" s="37" t="n">
        <v>8241.08</v>
      </c>
    </row>
    <row r="480" customFormat="false" ht="14.25" hidden="false" customHeight="true" outlineLevel="0" collapsed="false">
      <c r="A480" s="35" t="n">
        <v>50002720024</v>
      </c>
      <c r="B480" s="35" t="s">
        <v>1261</v>
      </c>
      <c r="C480" s="35" t="n">
        <v>11</v>
      </c>
      <c r="D480" s="35" t="n">
        <v>15</v>
      </c>
      <c r="E480" s="37" t="n">
        <v>8952.57</v>
      </c>
    </row>
    <row r="481" customFormat="false" ht="14.25" hidden="false" customHeight="true" outlineLevel="0" collapsed="false">
      <c r="A481" s="35" t="n">
        <v>50002740031</v>
      </c>
      <c r="B481" s="35" t="s">
        <v>1262</v>
      </c>
      <c r="C481" s="35" t="n">
        <v>11</v>
      </c>
      <c r="D481" s="35" t="n">
        <v>15</v>
      </c>
      <c r="E481" s="37" t="n">
        <v>8952.57</v>
      </c>
    </row>
    <row r="482" customFormat="false" ht="14.25" hidden="false" customHeight="true" outlineLevel="0" collapsed="false">
      <c r="A482" s="35" t="n">
        <v>50002760037</v>
      </c>
      <c r="B482" s="35" t="s">
        <v>1263</v>
      </c>
      <c r="C482" s="35" t="n">
        <v>15</v>
      </c>
      <c r="D482" s="35" t="n">
        <v>20</v>
      </c>
      <c r="E482" s="37" t="n">
        <v>9687.05</v>
      </c>
    </row>
    <row r="483" customFormat="false" ht="14.25" hidden="false" customHeight="true" outlineLevel="0" collapsed="false">
      <c r="A483" s="35" t="n">
        <v>50002780015</v>
      </c>
      <c r="B483" s="35" t="s">
        <v>1264</v>
      </c>
      <c r="C483" s="35" t="n">
        <v>18.5</v>
      </c>
      <c r="D483" s="35" t="n">
        <v>25</v>
      </c>
      <c r="E483" s="37" t="n">
        <v>14318.31</v>
      </c>
    </row>
    <row r="484" customFormat="false" ht="14.25" hidden="false" customHeight="true" outlineLevel="0" collapsed="false">
      <c r="A484" s="35" t="n">
        <v>50002800025</v>
      </c>
      <c r="B484" s="35" t="s">
        <v>1265</v>
      </c>
      <c r="C484" s="35" t="n">
        <v>22</v>
      </c>
      <c r="D484" s="35" t="n">
        <v>30</v>
      </c>
      <c r="E484" s="37" t="n">
        <v>14936.96</v>
      </c>
    </row>
    <row r="485" customFormat="false" ht="14.25" hidden="false" customHeight="true" outlineLevel="0" collapsed="false">
      <c r="A485" s="35" t="n">
        <v>50002820021</v>
      </c>
      <c r="B485" s="35" t="s">
        <v>1266</v>
      </c>
      <c r="C485" s="35" t="n">
        <v>30</v>
      </c>
      <c r="D485" s="35" t="n">
        <v>40</v>
      </c>
      <c r="E485" s="37" t="n">
        <v>16780.68</v>
      </c>
    </row>
    <row r="486" customFormat="false" ht="14.25" hidden="false" customHeight="true" outlineLevel="0" collapsed="false">
      <c r="A486" s="35" t="n">
        <v>50002840003</v>
      </c>
      <c r="B486" s="35" t="s">
        <v>1267</v>
      </c>
      <c r="C486" s="35" t="n">
        <v>37</v>
      </c>
      <c r="D486" s="35" t="n">
        <v>50</v>
      </c>
      <c r="E486" s="37" t="n">
        <v>18484.7</v>
      </c>
    </row>
    <row r="487" customFormat="false" ht="14.25" hidden="false" customHeight="true" outlineLevel="0" collapsed="false">
      <c r="A487" s="35" t="n">
        <v>50002860013</v>
      </c>
      <c r="B487" s="35" t="s">
        <v>1268</v>
      </c>
      <c r="C487" s="35" t="n">
        <v>45</v>
      </c>
      <c r="D487" s="35" t="n">
        <v>60</v>
      </c>
      <c r="E487" s="37" t="n">
        <v>19714.5</v>
      </c>
    </row>
    <row r="488" customFormat="false" ht="14.25" hidden="false" customHeight="true" outlineLevel="0" collapsed="false">
      <c r="A488" s="35" t="n">
        <v>50002880024</v>
      </c>
      <c r="B488" s="35" t="s">
        <v>1269</v>
      </c>
      <c r="C488" s="35" t="n">
        <v>55</v>
      </c>
      <c r="D488" s="35" t="n">
        <v>75</v>
      </c>
      <c r="E488" s="37" t="n">
        <v>21583.26</v>
      </c>
    </row>
    <row r="489" customFormat="false" ht="14.25" hidden="false" customHeight="true" outlineLevel="0" collapsed="false">
      <c r="A489" s="35" t="n">
        <v>50002900017</v>
      </c>
      <c r="B489" s="35" t="s">
        <v>1270</v>
      </c>
      <c r="C489" s="35" t="n">
        <v>18.5</v>
      </c>
      <c r="D489" s="35" t="n">
        <v>25</v>
      </c>
      <c r="E489" s="37" t="n">
        <v>14776.91</v>
      </c>
    </row>
    <row r="490" customFormat="false" ht="14.25" hidden="false" customHeight="true" outlineLevel="0" collapsed="false">
      <c r="A490" s="35" t="n">
        <v>50002920019</v>
      </c>
      <c r="B490" s="35" t="s">
        <v>1271</v>
      </c>
      <c r="C490" s="35" t="n">
        <v>22</v>
      </c>
      <c r="D490" s="35" t="n">
        <v>30</v>
      </c>
      <c r="E490" s="37" t="n">
        <v>15393.29</v>
      </c>
    </row>
    <row r="491" customFormat="false" ht="14.25" hidden="false" customHeight="true" outlineLevel="0" collapsed="false">
      <c r="A491" s="35" t="n">
        <v>50002940019</v>
      </c>
      <c r="B491" s="35" t="s">
        <v>1272</v>
      </c>
      <c r="C491" s="35" t="n">
        <v>30</v>
      </c>
      <c r="D491" s="35" t="n">
        <v>40</v>
      </c>
      <c r="E491" s="37" t="n">
        <v>17237.03</v>
      </c>
    </row>
    <row r="492" customFormat="false" ht="14.25" hidden="false" customHeight="true" outlineLevel="0" collapsed="false">
      <c r="A492" s="35" t="n">
        <v>50002960039</v>
      </c>
      <c r="B492" s="35" t="s">
        <v>1273</v>
      </c>
      <c r="C492" s="35" t="n">
        <v>37</v>
      </c>
      <c r="D492" s="35" t="n">
        <v>50</v>
      </c>
      <c r="E492" s="37" t="n">
        <v>18285.3</v>
      </c>
    </row>
    <row r="493" customFormat="false" ht="14.25" hidden="false" customHeight="true" outlineLevel="0" collapsed="false">
      <c r="A493" s="35" t="n">
        <v>50002980019</v>
      </c>
      <c r="B493" s="35" t="s">
        <v>1274</v>
      </c>
      <c r="C493" s="35" t="n">
        <v>45</v>
      </c>
      <c r="D493" s="35" t="n">
        <v>60</v>
      </c>
      <c r="E493" s="37" t="n">
        <v>21309.48</v>
      </c>
    </row>
    <row r="494" customFormat="false" ht="14.25" hidden="false" customHeight="true" outlineLevel="0" collapsed="false">
      <c r="A494" s="35" t="n">
        <v>50003000017</v>
      </c>
      <c r="B494" s="35" t="s">
        <v>1275</v>
      </c>
      <c r="C494" s="35" t="n">
        <v>55</v>
      </c>
      <c r="D494" s="35" t="n">
        <v>75</v>
      </c>
      <c r="E494" s="37" t="n">
        <v>23007.66</v>
      </c>
    </row>
    <row r="495" customFormat="false" ht="14.25" hidden="false" customHeight="true" outlineLevel="0" collapsed="false">
      <c r="A495" s="35" t="n">
        <v>50003020023</v>
      </c>
      <c r="B495" s="35" t="s">
        <v>1276</v>
      </c>
      <c r="C495" s="35" t="n">
        <v>75</v>
      </c>
      <c r="D495" s="35" t="n">
        <v>100</v>
      </c>
      <c r="E495" s="37" t="n">
        <v>27365.9</v>
      </c>
    </row>
    <row r="497" customFormat="false" ht="14.25" hidden="false" customHeight="true" outlineLevel="0" collapsed="false">
      <c r="A497" s="72" t="n">
        <v>51000040000</v>
      </c>
      <c r="B497" s="72" t="s">
        <v>1283</v>
      </c>
      <c r="C497" s="35" t="n">
        <v>0.25</v>
      </c>
      <c r="D497" s="35" t="n">
        <v>0.34</v>
      </c>
      <c r="E497" s="37" t="n">
        <v>5182.82</v>
      </c>
    </row>
    <row r="498" customFormat="false" ht="14.25" hidden="false" customHeight="true" outlineLevel="0" collapsed="false">
      <c r="A498" s="72" t="n">
        <v>51000080000</v>
      </c>
      <c r="B498" s="72" t="s">
        <v>1284</v>
      </c>
      <c r="C498" s="35" t="n">
        <v>0.25</v>
      </c>
      <c r="D498" s="35" t="n">
        <v>0.34</v>
      </c>
      <c r="E498" s="37" t="n">
        <v>5182.82</v>
      </c>
    </row>
    <row r="499" customFormat="false" ht="14.25" hidden="false" customHeight="true" outlineLevel="0" collapsed="false">
      <c r="A499" s="72" t="n">
        <v>51000120000</v>
      </c>
      <c r="B499" s="72" t="s">
        <v>1285</v>
      </c>
      <c r="C499" s="35" t="n">
        <v>0.25</v>
      </c>
      <c r="D499" s="35" t="n">
        <v>0.34</v>
      </c>
      <c r="E499" s="37" t="n">
        <v>5182.82</v>
      </c>
    </row>
    <row r="500" customFormat="false" ht="14.25" hidden="false" customHeight="true" outlineLevel="0" collapsed="false">
      <c r="A500" s="72" t="n">
        <v>51000180000</v>
      </c>
      <c r="B500" s="72" t="s">
        <v>1286</v>
      </c>
      <c r="C500" s="35" t="n">
        <v>0.37</v>
      </c>
      <c r="D500" s="35" t="n">
        <v>0.5</v>
      </c>
      <c r="E500" s="37" t="n">
        <v>5300.96</v>
      </c>
    </row>
    <row r="501" customFormat="false" ht="14.25" hidden="false" customHeight="true" outlineLevel="0" collapsed="false">
      <c r="A501" s="72" t="n">
        <v>51000220000</v>
      </c>
      <c r="B501" s="72" t="s">
        <v>1287</v>
      </c>
      <c r="C501" s="35" t="n">
        <v>0.37</v>
      </c>
      <c r="D501" s="35" t="n">
        <v>0.5</v>
      </c>
      <c r="E501" s="37" t="n">
        <v>5300.96</v>
      </c>
    </row>
    <row r="502" customFormat="false" ht="14.25" hidden="false" customHeight="true" outlineLevel="0" collapsed="false">
      <c r="A502" s="72" t="n">
        <v>51000280000</v>
      </c>
      <c r="B502" s="72" t="s">
        <v>1288</v>
      </c>
      <c r="C502" s="35" t="n">
        <v>0.55</v>
      </c>
      <c r="D502" s="35" t="n">
        <v>0.75</v>
      </c>
      <c r="E502" s="37" t="n">
        <v>5959.49</v>
      </c>
    </row>
    <row r="503" customFormat="false" ht="14.25" hidden="false" customHeight="true" outlineLevel="0" collapsed="false">
      <c r="A503" s="72" t="n">
        <v>51000320000</v>
      </c>
      <c r="B503" s="72" t="s">
        <v>1289</v>
      </c>
      <c r="C503" s="35" t="n">
        <v>0.75</v>
      </c>
      <c r="D503" s="35" t="n">
        <v>1</v>
      </c>
      <c r="E503" s="37" t="n">
        <v>5959.49</v>
      </c>
    </row>
    <row r="504" customFormat="false" ht="14.25" hidden="false" customHeight="true" outlineLevel="0" collapsed="false">
      <c r="A504" s="72" t="n">
        <v>51000480000</v>
      </c>
      <c r="B504" s="72" t="s">
        <v>1290</v>
      </c>
      <c r="C504" s="35" t="n">
        <v>0.37</v>
      </c>
      <c r="D504" s="35" t="n">
        <v>0.5</v>
      </c>
      <c r="E504" s="37" t="n">
        <v>5567.37</v>
      </c>
    </row>
    <row r="505" customFormat="false" ht="14.25" hidden="false" customHeight="true" outlineLevel="0" collapsed="false">
      <c r="A505" s="72" t="n">
        <v>51000520000</v>
      </c>
      <c r="B505" s="72" t="s">
        <v>1291</v>
      </c>
      <c r="C505" s="35" t="n">
        <v>0.55</v>
      </c>
      <c r="D505" s="35" t="n">
        <v>0.75</v>
      </c>
      <c r="E505" s="37" t="n">
        <v>5567.37</v>
      </c>
    </row>
    <row r="506" customFormat="false" ht="14.25" hidden="false" customHeight="true" outlineLevel="0" collapsed="false">
      <c r="A506" s="72" t="n">
        <v>51000560000</v>
      </c>
      <c r="B506" s="72" t="s">
        <v>1292</v>
      </c>
      <c r="C506" s="35" t="n">
        <v>0.75</v>
      </c>
      <c r="D506" s="35" t="n">
        <v>1</v>
      </c>
      <c r="E506" s="37" t="n">
        <v>5567.37</v>
      </c>
    </row>
    <row r="507" customFormat="false" ht="14.25" hidden="false" customHeight="true" outlineLevel="0" collapsed="false">
      <c r="A507" s="72" t="n">
        <v>51000620000</v>
      </c>
      <c r="B507" s="72" t="s">
        <v>1293</v>
      </c>
      <c r="C507" s="35" t="n">
        <v>1.1</v>
      </c>
      <c r="D507" s="35" t="n">
        <v>1.5</v>
      </c>
      <c r="E507" s="37" t="n">
        <v>6396.83</v>
      </c>
    </row>
    <row r="508" customFormat="false" ht="14.25" hidden="false" customHeight="true" outlineLevel="0" collapsed="false">
      <c r="A508" s="72" t="n">
        <v>51000680000</v>
      </c>
      <c r="B508" s="72" t="s">
        <v>1294</v>
      </c>
      <c r="C508" s="35" t="n">
        <v>1.1</v>
      </c>
      <c r="D508" s="35" t="n">
        <v>1.5</v>
      </c>
      <c r="E508" s="37" t="n">
        <v>6396.83</v>
      </c>
    </row>
    <row r="509" customFormat="false" ht="14.25" hidden="false" customHeight="true" outlineLevel="0" collapsed="false">
      <c r="A509" s="72" t="n">
        <v>51000720000</v>
      </c>
      <c r="B509" s="72" t="s">
        <v>1295</v>
      </c>
      <c r="C509" s="35" t="n">
        <v>1.5</v>
      </c>
      <c r="D509" s="35" t="n">
        <v>2</v>
      </c>
      <c r="E509" s="37" t="n">
        <v>7671.15</v>
      </c>
    </row>
    <row r="510" customFormat="false" ht="14.25" hidden="false" customHeight="true" outlineLevel="0" collapsed="false">
      <c r="A510" s="72" t="n">
        <v>51000760000</v>
      </c>
      <c r="B510" s="72" t="s">
        <v>1296</v>
      </c>
      <c r="C510" s="35" t="n">
        <v>2.2</v>
      </c>
      <c r="D510" s="35" t="n">
        <v>3</v>
      </c>
      <c r="E510" s="37" t="n">
        <v>7671.15</v>
      </c>
    </row>
    <row r="511" customFormat="false" ht="14.25" hidden="false" customHeight="true" outlineLevel="0" collapsed="false">
      <c r="A511" s="72" t="n">
        <v>51000800000</v>
      </c>
      <c r="B511" s="72" t="s">
        <v>1297</v>
      </c>
      <c r="C511" s="35" t="n">
        <v>3</v>
      </c>
      <c r="D511" s="35" t="n">
        <v>4</v>
      </c>
      <c r="E511" s="37" t="n">
        <v>7671.15</v>
      </c>
    </row>
    <row r="512" customFormat="false" ht="14.25" hidden="false" customHeight="true" outlineLevel="0" collapsed="false">
      <c r="A512" s="72" t="n">
        <v>51000840000</v>
      </c>
      <c r="B512" s="72" t="s">
        <v>1298</v>
      </c>
      <c r="C512" s="35" t="n">
        <v>0.37</v>
      </c>
      <c r="D512" s="35" t="n">
        <v>0.5</v>
      </c>
      <c r="E512" s="37" t="n">
        <v>5685.53</v>
      </c>
    </row>
    <row r="513" customFormat="false" ht="14.25" hidden="false" customHeight="true" outlineLevel="0" collapsed="false">
      <c r="A513" s="72" t="n">
        <v>51000880000</v>
      </c>
      <c r="B513" s="72" t="s">
        <v>1299</v>
      </c>
      <c r="C513" s="35" t="n">
        <v>0.55</v>
      </c>
      <c r="D513" s="35" t="n">
        <v>0.75</v>
      </c>
      <c r="E513" s="37" t="n">
        <v>5685.53</v>
      </c>
    </row>
    <row r="514" customFormat="false" ht="14.25" hidden="false" customHeight="true" outlineLevel="0" collapsed="false">
      <c r="A514" s="72" t="n">
        <v>51000920000</v>
      </c>
      <c r="B514" s="72" t="s">
        <v>1300</v>
      </c>
      <c r="C514" s="35" t="n">
        <v>0.75</v>
      </c>
      <c r="D514" s="35" t="n">
        <v>1</v>
      </c>
      <c r="E514" s="37" t="n">
        <v>5685.53</v>
      </c>
    </row>
    <row r="515" customFormat="false" ht="14.25" hidden="false" customHeight="true" outlineLevel="0" collapsed="false">
      <c r="A515" s="72" t="s">
        <v>1301</v>
      </c>
      <c r="B515" s="72" t="s">
        <v>1302</v>
      </c>
      <c r="C515" s="35" t="n">
        <v>0.75</v>
      </c>
      <c r="D515" s="35" t="n">
        <v>1</v>
      </c>
      <c r="E515" s="37" t="n">
        <v>5685.53</v>
      </c>
    </row>
    <row r="516" customFormat="false" ht="14.25" hidden="false" customHeight="true" outlineLevel="0" collapsed="false">
      <c r="A516" s="72" t="n">
        <v>51000960000</v>
      </c>
      <c r="B516" s="72" t="s">
        <v>1303</v>
      </c>
      <c r="C516" s="35" t="n">
        <v>1.1</v>
      </c>
      <c r="D516" s="35" t="n">
        <v>1.5</v>
      </c>
      <c r="E516" s="37" t="n">
        <v>6147.96</v>
      </c>
    </row>
    <row r="517" customFormat="false" ht="14.25" hidden="false" customHeight="true" outlineLevel="0" collapsed="false">
      <c r="A517" s="72" t="n">
        <v>51001000000</v>
      </c>
      <c r="B517" s="72" t="s">
        <v>1304</v>
      </c>
      <c r="C517" s="35" t="n">
        <v>1.1</v>
      </c>
      <c r="D517" s="35" t="n">
        <v>1.5</v>
      </c>
      <c r="E517" s="37" t="n">
        <v>6147.96</v>
      </c>
    </row>
    <row r="518" customFormat="false" ht="14.25" hidden="false" customHeight="true" outlineLevel="0" collapsed="false">
      <c r="A518" s="72" t="n">
        <v>51001020000</v>
      </c>
      <c r="B518" s="72" t="s">
        <v>1305</v>
      </c>
      <c r="C518" s="35" t="n">
        <v>1.1</v>
      </c>
      <c r="D518" s="35" t="n">
        <v>1.5</v>
      </c>
      <c r="E518" s="37" t="n">
        <v>6716.27</v>
      </c>
    </row>
    <row r="519" customFormat="false" ht="14.25" hidden="false" customHeight="true" outlineLevel="0" collapsed="false">
      <c r="A519" s="72" t="n">
        <v>51001060000</v>
      </c>
      <c r="B519" s="72" t="s">
        <v>1306</v>
      </c>
      <c r="C519" s="35" t="n">
        <v>1.5</v>
      </c>
      <c r="D519" s="35" t="n">
        <v>2</v>
      </c>
      <c r="E519" s="37" t="n">
        <v>6716.27</v>
      </c>
    </row>
    <row r="520" customFormat="false" ht="14.25" hidden="false" customHeight="true" outlineLevel="0" collapsed="false">
      <c r="A520" s="72" t="n">
        <v>51001100000</v>
      </c>
      <c r="B520" s="72" t="s">
        <v>1307</v>
      </c>
      <c r="C520" s="35" t="n">
        <v>2.2</v>
      </c>
      <c r="D520" s="35" t="n">
        <v>3</v>
      </c>
      <c r="E520" s="37" t="n">
        <v>6716.27</v>
      </c>
    </row>
    <row r="521" customFormat="false" ht="14.25" hidden="false" customHeight="true" outlineLevel="0" collapsed="false">
      <c r="A521" s="72" t="n">
        <v>51001140100</v>
      </c>
      <c r="B521" s="72" t="s">
        <v>1308</v>
      </c>
      <c r="C521" s="35" t="n">
        <v>2.2</v>
      </c>
      <c r="D521" s="35" t="n">
        <v>3</v>
      </c>
      <c r="E521" s="37" t="n">
        <v>8116.53</v>
      </c>
    </row>
    <row r="522" customFormat="false" ht="14.25" hidden="false" customHeight="true" outlineLevel="0" collapsed="false">
      <c r="A522" s="72" t="n">
        <v>51001140000</v>
      </c>
      <c r="B522" s="72" t="s">
        <v>1309</v>
      </c>
      <c r="C522" s="35" t="n">
        <v>2.2</v>
      </c>
      <c r="D522" s="35" t="n">
        <v>3</v>
      </c>
      <c r="E522" s="37" t="n">
        <v>8116.53</v>
      </c>
    </row>
    <row r="523" customFormat="false" ht="14.25" hidden="false" customHeight="true" outlineLevel="0" collapsed="false">
      <c r="A523" s="72" t="n">
        <v>51001180000</v>
      </c>
      <c r="B523" s="72" t="s">
        <v>1310</v>
      </c>
      <c r="C523" s="35" t="n">
        <v>3</v>
      </c>
      <c r="D523" s="35" t="n">
        <v>4</v>
      </c>
      <c r="E523" s="37" t="n">
        <v>8116.53</v>
      </c>
    </row>
    <row r="524" customFormat="false" ht="14.25" hidden="false" customHeight="true" outlineLevel="0" collapsed="false">
      <c r="A524" s="72" t="n">
        <v>51001220000</v>
      </c>
      <c r="B524" s="72" t="s">
        <v>1311</v>
      </c>
      <c r="C524" s="35" t="n">
        <v>4</v>
      </c>
      <c r="D524" s="35" t="n">
        <v>5.5</v>
      </c>
      <c r="E524" s="37" t="n">
        <v>8116.53</v>
      </c>
    </row>
    <row r="525" customFormat="false" ht="14.25" hidden="false" customHeight="true" outlineLevel="0" collapsed="false">
      <c r="A525" s="72" t="n">
        <v>51001261000</v>
      </c>
      <c r="B525" s="72" t="s">
        <v>1312</v>
      </c>
      <c r="C525" s="35" t="n">
        <v>0.75</v>
      </c>
      <c r="D525" s="35" t="n">
        <v>1</v>
      </c>
      <c r="E525" s="37" t="n">
        <v>6356.61</v>
      </c>
    </row>
    <row r="526" customFormat="false" ht="14.25" hidden="false" customHeight="true" outlineLevel="0" collapsed="false">
      <c r="A526" s="72" t="n">
        <v>51001301000</v>
      </c>
      <c r="B526" s="72" t="s">
        <v>1313</v>
      </c>
      <c r="C526" s="35" t="n">
        <v>0.75</v>
      </c>
      <c r="D526" s="35" t="n">
        <v>1</v>
      </c>
      <c r="E526" s="37" t="n">
        <v>6356.61</v>
      </c>
    </row>
    <row r="527" customFormat="false" ht="14.25" hidden="false" customHeight="true" outlineLevel="0" collapsed="false">
      <c r="A527" s="72" t="n">
        <v>51001341000</v>
      </c>
      <c r="B527" s="72" t="s">
        <v>1314</v>
      </c>
      <c r="C527" s="35" t="n">
        <v>1.1</v>
      </c>
      <c r="D527" s="35" t="n">
        <v>1.5</v>
      </c>
      <c r="E527" s="37" t="n">
        <v>6356.61</v>
      </c>
    </row>
    <row r="528" customFormat="false" ht="14.25" hidden="false" customHeight="true" outlineLevel="0" collapsed="false">
      <c r="A528" s="72" t="n">
        <v>51001421000</v>
      </c>
      <c r="B528" s="72" t="s">
        <v>1315</v>
      </c>
      <c r="C528" s="35" t="n">
        <v>1.1</v>
      </c>
      <c r="D528" s="35" t="n">
        <v>1.5</v>
      </c>
      <c r="E528" s="37" t="n">
        <v>6424.44</v>
      </c>
    </row>
    <row r="529" customFormat="false" ht="14.25" hidden="false" customHeight="true" outlineLevel="0" collapsed="false">
      <c r="A529" s="72" t="n">
        <v>51001461000</v>
      </c>
      <c r="B529" s="72" t="s">
        <v>1316</v>
      </c>
      <c r="C529" s="35" t="n">
        <v>1.1</v>
      </c>
      <c r="D529" s="35" t="n">
        <v>1.5</v>
      </c>
      <c r="E529" s="37" t="n">
        <v>6424.44</v>
      </c>
    </row>
    <row r="530" customFormat="false" ht="14.25" hidden="false" customHeight="true" outlineLevel="0" collapsed="false">
      <c r="A530" s="72" t="n">
        <v>51001501000</v>
      </c>
      <c r="B530" s="72" t="s">
        <v>1317</v>
      </c>
      <c r="C530" s="35" t="n">
        <v>1.5</v>
      </c>
      <c r="D530" s="35" t="n">
        <v>2</v>
      </c>
      <c r="E530" s="37" t="n">
        <v>6424.44</v>
      </c>
    </row>
    <row r="531" customFormat="false" ht="14.25" hidden="false" customHeight="true" outlineLevel="0" collapsed="false">
      <c r="A531" s="72" t="s">
        <v>1318</v>
      </c>
      <c r="B531" s="72" t="s">
        <v>1319</v>
      </c>
      <c r="C531" s="35" t="n">
        <v>2.2</v>
      </c>
      <c r="D531" s="35" t="n">
        <v>3</v>
      </c>
      <c r="E531" s="37" t="n">
        <v>6424.44</v>
      </c>
    </row>
    <row r="532" customFormat="false" ht="14.25" hidden="false" customHeight="true" outlineLevel="0" collapsed="false">
      <c r="A532" s="72" t="n">
        <v>51001561000</v>
      </c>
      <c r="B532" s="72" t="s">
        <v>1320</v>
      </c>
      <c r="C532" s="35" t="n">
        <v>2.2</v>
      </c>
      <c r="D532" s="35" t="n">
        <v>3</v>
      </c>
      <c r="E532" s="37" t="n">
        <v>7015.53</v>
      </c>
    </row>
    <row r="533" customFormat="false" ht="14.25" hidden="false" customHeight="true" outlineLevel="0" collapsed="false">
      <c r="A533" s="72" t="n">
        <v>51001601000</v>
      </c>
      <c r="B533" s="72" t="s">
        <v>1321</v>
      </c>
      <c r="C533" s="35" t="n">
        <v>3</v>
      </c>
      <c r="D533" s="35" t="n">
        <v>4</v>
      </c>
      <c r="E533" s="37" t="n">
        <v>7015.53</v>
      </c>
    </row>
    <row r="534" customFormat="false" ht="14.25" hidden="false" customHeight="true" outlineLevel="0" collapsed="false">
      <c r="A534" s="72" t="n">
        <v>51001661000</v>
      </c>
      <c r="B534" s="72" t="s">
        <v>1322</v>
      </c>
      <c r="C534" s="35" t="n">
        <v>4</v>
      </c>
      <c r="D534" s="35" t="n">
        <v>5.5</v>
      </c>
      <c r="E534" s="37" t="n">
        <v>9979.83</v>
      </c>
    </row>
    <row r="535" customFormat="false" ht="14.25" hidden="false" customHeight="true" outlineLevel="0" collapsed="false">
      <c r="A535" s="72" t="n">
        <v>51001701000</v>
      </c>
      <c r="B535" s="72" t="s">
        <v>1323</v>
      </c>
      <c r="C535" s="35" t="n">
        <v>5.5</v>
      </c>
      <c r="D535" s="35" t="n">
        <v>7.5</v>
      </c>
      <c r="E535" s="37" t="n">
        <v>9979.83</v>
      </c>
    </row>
    <row r="536" customFormat="false" ht="14.25" hidden="false" customHeight="true" outlineLevel="0" collapsed="false">
      <c r="A536" s="72" t="n">
        <v>51001720000</v>
      </c>
      <c r="B536" s="72" t="s">
        <v>1324</v>
      </c>
      <c r="C536" s="35" t="n">
        <v>5.5</v>
      </c>
      <c r="D536" s="35" t="n">
        <v>7.5</v>
      </c>
      <c r="E536" s="37" t="n">
        <v>12607.62</v>
      </c>
    </row>
    <row r="537" customFormat="false" ht="14.25" hidden="false" customHeight="true" outlineLevel="0" collapsed="false">
      <c r="A537" s="72" t="n">
        <v>51001740000</v>
      </c>
      <c r="B537" s="72" t="s">
        <v>1325</v>
      </c>
      <c r="C537" s="35" t="n">
        <v>7.5</v>
      </c>
      <c r="D537" s="35" t="n">
        <v>10</v>
      </c>
      <c r="E537" s="37" t="n">
        <v>12607.62</v>
      </c>
    </row>
    <row r="538" customFormat="false" ht="14.25" hidden="false" customHeight="true" outlineLevel="0" collapsed="false">
      <c r="A538" s="72" t="n">
        <v>51001760000</v>
      </c>
      <c r="B538" s="72" t="s">
        <v>1326</v>
      </c>
      <c r="C538" s="35" t="n">
        <v>11</v>
      </c>
      <c r="D538" s="35" t="n">
        <v>15</v>
      </c>
      <c r="E538" s="37" t="n">
        <v>12607.62</v>
      </c>
    </row>
    <row r="539" customFormat="false" ht="14.25" hidden="false" customHeight="true" outlineLevel="0" collapsed="false">
      <c r="A539" s="72" t="n">
        <v>51001841000</v>
      </c>
      <c r="B539" s="72" t="s">
        <v>1327</v>
      </c>
      <c r="C539" s="35" t="n">
        <v>1.1</v>
      </c>
      <c r="D539" s="35" t="n">
        <v>1.5</v>
      </c>
      <c r="E539" s="37" t="n">
        <v>7193.6</v>
      </c>
    </row>
    <row r="540" customFormat="false" ht="14.25" hidden="false" customHeight="true" outlineLevel="0" collapsed="false">
      <c r="A540" s="72" t="n">
        <v>51001881000</v>
      </c>
      <c r="B540" s="72" t="s">
        <v>1328</v>
      </c>
      <c r="C540" s="35" t="n">
        <v>1.5</v>
      </c>
      <c r="D540" s="35" t="n">
        <v>2</v>
      </c>
      <c r="E540" s="37" t="n">
        <v>7193.6</v>
      </c>
    </row>
    <row r="541" customFormat="false" ht="14.25" hidden="false" customHeight="true" outlineLevel="0" collapsed="false">
      <c r="A541" s="72" t="n">
        <v>51001921000</v>
      </c>
      <c r="B541" s="72" t="s">
        <v>1329</v>
      </c>
      <c r="C541" s="35" t="n">
        <v>2.2</v>
      </c>
      <c r="D541" s="35" t="n">
        <v>3</v>
      </c>
      <c r="E541" s="37" t="n">
        <v>7193.6</v>
      </c>
    </row>
    <row r="542" customFormat="false" ht="14.25" hidden="false" customHeight="true" outlineLevel="0" collapsed="false">
      <c r="A542" s="72" t="n">
        <v>51001940000</v>
      </c>
      <c r="B542" s="72" t="s">
        <v>1330</v>
      </c>
      <c r="C542" s="35" t="n">
        <v>2.2</v>
      </c>
      <c r="D542" s="35" t="n">
        <v>3</v>
      </c>
      <c r="E542" s="37" t="n">
        <v>9034.04</v>
      </c>
    </row>
    <row r="543" customFormat="false" ht="14.25" hidden="false" customHeight="true" outlineLevel="0" collapsed="false">
      <c r="A543" s="72" t="n">
        <v>51001980000</v>
      </c>
      <c r="B543" s="72" t="s">
        <v>1331</v>
      </c>
      <c r="C543" s="35" t="n">
        <v>3</v>
      </c>
      <c r="D543" s="35" t="n">
        <v>4</v>
      </c>
      <c r="E543" s="37" t="n">
        <v>9034.04</v>
      </c>
    </row>
    <row r="544" customFormat="false" ht="14.25" hidden="false" customHeight="true" outlineLevel="0" collapsed="false">
      <c r="A544" s="72" t="n">
        <v>51002020000</v>
      </c>
      <c r="B544" s="72" t="s">
        <v>1332</v>
      </c>
      <c r="C544" s="35" t="n">
        <v>4</v>
      </c>
      <c r="D544" s="35" t="n">
        <v>5.5</v>
      </c>
      <c r="E544" s="37" t="n">
        <v>9034.04</v>
      </c>
    </row>
    <row r="545" customFormat="false" ht="14.25" hidden="false" customHeight="true" outlineLevel="0" collapsed="false">
      <c r="A545" s="72" t="n">
        <v>51002100000</v>
      </c>
      <c r="B545" s="72" t="s">
        <v>1333</v>
      </c>
      <c r="C545" s="35" t="n">
        <v>4</v>
      </c>
      <c r="D545" s="35" t="n">
        <v>5.5</v>
      </c>
      <c r="E545" s="37" t="n">
        <v>10982.07</v>
      </c>
    </row>
    <row r="546" customFormat="false" ht="14.25" hidden="false" customHeight="true" outlineLevel="0" collapsed="false">
      <c r="A546" s="72" t="n">
        <v>51002140000</v>
      </c>
      <c r="B546" s="72" t="s">
        <v>1334</v>
      </c>
      <c r="C546" s="35" t="n">
        <v>5.5</v>
      </c>
      <c r="D546" s="35" t="n">
        <v>7.5</v>
      </c>
      <c r="E546" s="37" t="n">
        <v>10982.07</v>
      </c>
    </row>
    <row r="547" customFormat="false" ht="14.25" hidden="false" customHeight="true" outlineLevel="0" collapsed="false">
      <c r="A547" s="72" t="n">
        <v>51002180000</v>
      </c>
      <c r="B547" s="72" t="s">
        <v>1335</v>
      </c>
      <c r="C547" s="35" t="n">
        <v>7.5</v>
      </c>
      <c r="D547" s="35" t="n">
        <v>10</v>
      </c>
      <c r="E547" s="37" t="n">
        <v>10982.07</v>
      </c>
    </row>
    <row r="548" customFormat="false" ht="14.25" hidden="false" customHeight="true" outlineLevel="0" collapsed="false">
      <c r="A548" s="72" t="n">
        <v>51002201000</v>
      </c>
      <c r="B548" s="72" t="s">
        <v>1336</v>
      </c>
      <c r="C548" s="35" t="n">
        <v>11</v>
      </c>
      <c r="D548" s="35" t="n">
        <v>15</v>
      </c>
      <c r="E548" s="37" t="n">
        <v>12949.49</v>
      </c>
    </row>
    <row r="549" customFormat="false" ht="14.25" hidden="false" customHeight="true" outlineLevel="0" collapsed="false">
      <c r="A549" s="72" t="n">
        <v>51002221000</v>
      </c>
      <c r="B549" s="72" t="s">
        <v>1337</v>
      </c>
      <c r="C549" s="35" t="n">
        <v>11</v>
      </c>
      <c r="D549" s="35" t="n">
        <v>15</v>
      </c>
      <c r="E549" s="37" t="n">
        <v>12949.49</v>
      </c>
    </row>
    <row r="550" customFormat="false" ht="14.25" hidden="false" customHeight="true" outlineLevel="0" collapsed="false">
      <c r="A550" s="72" t="n">
        <v>51002241000</v>
      </c>
      <c r="B550" s="72" t="s">
        <v>1338</v>
      </c>
      <c r="C550" s="35" t="n">
        <v>15</v>
      </c>
      <c r="D550" s="35" t="n">
        <v>20</v>
      </c>
      <c r="E550" s="37" t="n">
        <v>12949.49</v>
      </c>
    </row>
    <row r="551" customFormat="false" ht="14.25" hidden="false" customHeight="true" outlineLevel="0" collapsed="false">
      <c r="A551" s="72" t="s">
        <v>1339</v>
      </c>
      <c r="B551" s="72" t="s">
        <v>1340</v>
      </c>
      <c r="C551" s="35" t="n">
        <v>18.5</v>
      </c>
      <c r="D551" s="35" t="n">
        <v>25</v>
      </c>
      <c r="E551" s="37" t="n">
        <v>12949.49</v>
      </c>
    </row>
    <row r="552" customFormat="false" ht="14.25" hidden="false" customHeight="true" outlineLevel="0" collapsed="false">
      <c r="A552" s="72" t="n">
        <v>51002261000</v>
      </c>
      <c r="B552" s="72" t="s">
        <v>1341</v>
      </c>
      <c r="C552" s="35" t="n">
        <v>18.5</v>
      </c>
      <c r="D552" s="35" t="n">
        <v>25</v>
      </c>
      <c r="E552" s="37" t="n">
        <v>19147.7</v>
      </c>
    </row>
    <row r="553" customFormat="false" ht="14.25" hidden="false" customHeight="true" outlineLevel="0" collapsed="false">
      <c r="A553" s="72" t="n">
        <v>51002281000</v>
      </c>
      <c r="B553" s="72" t="s">
        <v>1342</v>
      </c>
      <c r="C553" s="35" t="n">
        <v>22</v>
      </c>
      <c r="D553" s="35" t="n">
        <v>30</v>
      </c>
      <c r="E553" s="37" t="n">
        <v>19147.7</v>
      </c>
    </row>
    <row r="554" customFormat="false" ht="14.25" hidden="false" customHeight="true" outlineLevel="0" collapsed="false">
      <c r="A554" s="72" t="n">
        <v>51002301000</v>
      </c>
      <c r="B554" s="72" t="s">
        <v>1343</v>
      </c>
      <c r="C554" s="35" t="n">
        <v>30</v>
      </c>
      <c r="D554" s="35" t="n">
        <v>40</v>
      </c>
      <c r="E554" s="37" t="n">
        <v>19147.7</v>
      </c>
    </row>
    <row r="555" customFormat="false" ht="14.25" hidden="false" customHeight="true" outlineLevel="0" collapsed="false">
      <c r="A555" s="72" t="s">
        <v>1344</v>
      </c>
      <c r="B555" s="72" t="s">
        <v>1345</v>
      </c>
      <c r="C555" s="35" t="n">
        <v>37</v>
      </c>
      <c r="D555" s="35" t="n">
        <v>50</v>
      </c>
      <c r="E555" s="37" t="n">
        <v>19147.7</v>
      </c>
    </row>
    <row r="556" customFormat="false" ht="14.25" hidden="false" customHeight="true" outlineLevel="0" collapsed="false">
      <c r="A556" s="72" t="n">
        <v>51002380000</v>
      </c>
      <c r="B556" s="72" t="s">
        <v>1346</v>
      </c>
      <c r="C556" s="35" t="n">
        <v>3</v>
      </c>
      <c r="D556" s="35" t="n">
        <v>4</v>
      </c>
      <c r="E556" s="37" t="n">
        <v>9940.29</v>
      </c>
    </row>
    <row r="557" customFormat="false" ht="14.25" hidden="false" customHeight="true" outlineLevel="0" collapsed="false">
      <c r="A557" s="72" t="n">
        <v>51002420000</v>
      </c>
      <c r="B557" s="72" t="s">
        <v>1347</v>
      </c>
      <c r="C557" s="35" t="n">
        <v>4</v>
      </c>
      <c r="D557" s="35" t="n">
        <v>5.5</v>
      </c>
      <c r="E557" s="37" t="n">
        <v>9940.29</v>
      </c>
    </row>
    <row r="558" customFormat="false" ht="14.25" hidden="false" customHeight="true" outlineLevel="0" collapsed="false">
      <c r="A558" s="72" t="n">
        <v>51002460000</v>
      </c>
      <c r="B558" s="72" t="s">
        <v>1348</v>
      </c>
      <c r="C558" s="35" t="n">
        <v>5.5</v>
      </c>
      <c r="D558" s="35" t="n">
        <v>7.5</v>
      </c>
      <c r="E558" s="37" t="n">
        <v>9940.29</v>
      </c>
    </row>
    <row r="559" customFormat="false" ht="14.25" hidden="false" customHeight="true" outlineLevel="0" collapsed="false">
      <c r="A559" s="72" t="n">
        <v>51002500000</v>
      </c>
      <c r="B559" s="72" t="s">
        <v>1349</v>
      </c>
      <c r="C559" s="35" t="n">
        <v>7.5</v>
      </c>
      <c r="D559" s="35" t="n">
        <v>10</v>
      </c>
      <c r="E559" s="37" t="n">
        <v>12085.88</v>
      </c>
    </row>
    <row r="560" customFormat="false" ht="14.25" hidden="false" customHeight="true" outlineLevel="0" collapsed="false">
      <c r="A560" s="72" t="n">
        <v>51002540000</v>
      </c>
      <c r="B560" s="72" t="s">
        <v>1350</v>
      </c>
      <c r="C560" s="35" t="n">
        <v>11</v>
      </c>
      <c r="D560" s="35" t="n">
        <v>15</v>
      </c>
      <c r="E560" s="37" t="n">
        <v>12085.88</v>
      </c>
    </row>
    <row r="561" customFormat="false" ht="14.25" hidden="false" customHeight="true" outlineLevel="0" collapsed="false">
      <c r="A561" s="72" t="n">
        <v>51002560000</v>
      </c>
      <c r="B561" s="72" t="s">
        <v>1351</v>
      </c>
      <c r="C561" s="35" t="n">
        <v>11</v>
      </c>
      <c r="D561" s="35" t="n">
        <v>15</v>
      </c>
      <c r="E561" s="37" t="n">
        <v>13427.03</v>
      </c>
    </row>
    <row r="562" customFormat="false" ht="14.25" hidden="false" customHeight="true" outlineLevel="0" collapsed="false">
      <c r="A562" s="72" t="n">
        <v>51002580000</v>
      </c>
      <c r="B562" s="72" t="s">
        <v>1352</v>
      </c>
      <c r="C562" s="35" t="n">
        <v>15</v>
      </c>
      <c r="D562" s="35" t="n">
        <v>20</v>
      </c>
      <c r="E562" s="37" t="n">
        <v>13427.03</v>
      </c>
    </row>
    <row r="563" customFormat="false" ht="14.25" hidden="false" customHeight="true" outlineLevel="0" collapsed="false">
      <c r="A563" s="72" t="n">
        <v>51002600000</v>
      </c>
      <c r="B563" s="72" t="s">
        <v>1353</v>
      </c>
      <c r="C563" s="35" t="n">
        <v>18.5</v>
      </c>
      <c r="D563" s="35" t="n">
        <v>25</v>
      </c>
      <c r="E563" s="37" t="n">
        <v>13427.03</v>
      </c>
    </row>
    <row r="564" customFormat="false" ht="14.25" hidden="false" customHeight="true" outlineLevel="0" collapsed="false">
      <c r="A564" s="72" t="n">
        <v>51002620000</v>
      </c>
      <c r="B564" s="72" t="s">
        <v>1354</v>
      </c>
      <c r="C564" s="35" t="n">
        <v>22</v>
      </c>
      <c r="D564" s="35" t="n">
        <v>30</v>
      </c>
      <c r="E564" s="37" t="n">
        <v>19532.27</v>
      </c>
    </row>
    <row r="565" customFormat="false" ht="14.25" hidden="false" customHeight="true" outlineLevel="0" collapsed="false">
      <c r="A565" s="72" t="n">
        <v>51002640000</v>
      </c>
      <c r="B565" s="72" t="s">
        <v>1355</v>
      </c>
      <c r="C565" s="35" t="n">
        <v>30</v>
      </c>
      <c r="D565" s="35" t="n">
        <v>40</v>
      </c>
      <c r="E565" s="37" t="n">
        <v>19532.27</v>
      </c>
    </row>
    <row r="566" customFormat="false" ht="14.25" hidden="false" customHeight="true" outlineLevel="0" collapsed="false">
      <c r="A566" s="72" t="n">
        <v>51002660000</v>
      </c>
      <c r="B566" s="72" t="s">
        <v>1356</v>
      </c>
      <c r="C566" s="35" t="n">
        <v>37</v>
      </c>
      <c r="D566" s="35" t="n">
        <v>50</v>
      </c>
      <c r="E566" s="37" t="n">
        <v>19532.27</v>
      </c>
    </row>
    <row r="567" customFormat="false" ht="14.25" hidden="false" customHeight="true" outlineLevel="0" collapsed="false">
      <c r="A567" s="72" t="n">
        <v>51002680000</v>
      </c>
      <c r="B567" s="72" t="s">
        <v>1357</v>
      </c>
      <c r="C567" s="35" t="n">
        <v>5.5</v>
      </c>
      <c r="D567" s="35" t="n">
        <v>7.5</v>
      </c>
      <c r="E567" s="37" t="n">
        <v>13932.18</v>
      </c>
    </row>
    <row r="568" customFormat="false" ht="14.25" hidden="false" customHeight="true" outlineLevel="0" collapsed="false">
      <c r="A568" s="72" t="n">
        <v>51002700000</v>
      </c>
      <c r="B568" s="72" t="s">
        <v>1358</v>
      </c>
      <c r="C568" s="35" t="n">
        <v>7.5</v>
      </c>
      <c r="D568" s="35" t="n">
        <v>10</v>
      </c>
      <c r="E568" s="37" t="n">
        <v>13932.18</v>
      </c>
    </row>
    <row r="569" customFormat="false" ht="14.25" hidden="false" customHeight="true" outlineLevel="0" collapsed="false">
      <c r="A569" s="72" t="n">
        <v>51002720000</v>
      </c>
      <c r="B569" s="72" t="s">
        <v>1359</v>
      </c>
      <c r="C569" s="35" t="n">
        <v>11</v>
      </c>
      <c r="D569" s="35" t="n">
        <v>15</v>
      </c>
      <c r="E569" s="37" t="n">
        <v>13932.18</v>
      </c>
    </row>
    <row r="570" customFormat="false" ht="14.25" hidden="false" customHeight="true" outlineLevel="0" collapsed="false">
      <c r="A570" s="72" t="n">
        <v>51002740000</v>
      </c>
      <c r="B570" s="72" t="s">
        <v>1360</v>
      </c>
      <c r="C570" s="35" t="n">
        <v>11</v>
      </c>
      <c r="D570" s="35" t="n">
        <v>15</v>
      </c>
      <c r="E570" s="37" t="n">
        <v>13932.18</v>
      </c>
    </row>
    <row r="571" customFormat="false" ht="14.25" hidden="false" customHeight="true" outlineLevel="0" collapsed="false">
      <c r="A571" s="72" t="n">
        <v>51002760000</v>
      </c>
      <c r="B571" s="72" t="s">
        <v>1361</v>
      </c>
      <c r="C571" s="35" t="n">
        <v>15</v>
      </c>
      <c r="D571" s="35" t="n">
        <v>20</v>
      </c>
      <c r="E571" s="37" t="n">
        <v>13932.18</v>
      </c>
    </row>
    <row r="572" customFormat="false" ht="14.25" hidden="false" customHeight="true" outlineLevel="0" collapsed="false">
      <c r="A572" s="72" t="n">
        <v>51002780000</v>
      </c>
      <c r="B572" s="72" t="s">
        <v>1362</v>
      </c>
      <c r="C572" s="35" t="n">
        <v>18.5</v>
      </c>
      <c r="D572" s="35" t="n">
        <v>25</v>
      </c>
      <c r="E572" s="37" t="n">
        <v>22715.01</v>
      </c>
    </row>
    <row r="573" customFormat="false" ht="14.25" hidden="false" customHeight="true" outlineLevel="0" collapsed="false">
      <c r="A573" s="72" t="n">
        <v>51002800000</v>
      </c>
      <c r="B573" s="72" t="s">
        <v>1363</v>
      </c>
      <c r="C573" s="35" t="n">
        <v>22</v>
      </c>
      <c r="D573" s="35" t="n">
        <v>30</v>
      </c>
      <c r="E573" s="37" t="n">
        <v>22715.01</v>
      </c>
    </row>
    <row r="574" customFormat="false" ht="14.25" hidden="false" customHeight="true" outlineLevel="0" collapsed="false">
      <c r="A574" s="72" t="n">
        <v>51002820000</v>
      </c>
      <c r="B574" s="72" t="s">
        <v>1364</v>
      </c>
      <c r="C574" s="35" t="n">
        <v>30</v>
      </c>
      <c r="D574" s="35" t="n">
        <v>40</v>
      </c>
      <c r="E574" s="37" t="n">
        <v>22715.01</v>
      </c>
    </row>
    <row r="575" customFormat="false" ht="14.25" hidden="false" customHeight="true" outlineLevel="0" collapsed="false">
      <c r="A575" s="72" t="n">
        <v>51002840000</v>
      </c>
      <c r="B575" s="72" t="s">
        <v>1365</v>
      </c>
      <c r="C575" s="35" t="n">
        <v>37</v>
      </c>
      <c r="D575" s="35" t="n">
        <v>50</v>
      </c>
      <c r="E575" s="37" t="n">
        <v>25285.61</v>
      </c>
    </row>
    <row r="576" customFormat="false" ht="14.25" hidden="false" customHeight="true" outlineLevel="0" collapsed="false">
      <c r="A576" s="72" t="n">
        <v>51002860000</v>
      </c>
      <c r="B576" s="72" t="s">
        <v>1366</v>
      </c>
      <c r="C576" s="35" t="n">
        <v>45</v>
      </c>
      <c r="D576" s="35" t="n">
        <v>60</v>
      </c>
      <c r="E576" s="37" t="n">
        <v>25285.61</v>
      </c>
    </row>
    <row r="577" customFormat="false" ht="14.25" hidden="false" customHeight="true" outlineLevel="0" collapsed="false">
      <c r="A577" s="72" t="n">
        <v>51002880000</v>
      </c>
      <c r="B577" s="72" t="s">
        <v>1367</v>
      </c>
      <c r="C577" s="35" t="n">
        <v>55</v>
      </c>
      <c r="D577" s="35" t="n">
        <v>75</v>
      </c>
      <c r="E577" s="37" t="n">
        <v>25285.61</v>
      </c>
    </row>
    <row r="578" customFormat="false" ht="14.25" hidden="false" customHeight="true" outlineLevel="0" collapsed="false">
      <c r="A578" s="72" t="n">
        <v>51002900000</v>
      </c>
      <c r="B578" s="72" t="s">
        <v>1368</v>
      </c>
      <c r="C578" s="35" t="n">
        <v>18.5</v>
      </c>
      <c r="D578" s="35" t="n">
        <v>25</v>
      </c>
      <c r="E578" s="37" t="n">
        <v>24208.49</v>
      </c>
    </row>
    <row r="579" customFormat="false" ht="14.25" hidden="false" customHeight="true" outlineLevel="0" collapsed="false">
      <c r="A579" s="72" t="n">
        <v>51002920000</v>
      </c>
      <c r="B579" s="72" t="s">
        <v>1369</v>
      </c>
      <c r="C579" s="35" t="n">
        <v>22</v>
      </c>
      <c r="D579" s="35" t="n">
        <v>30</v>
      </c>
      <c r="E579" s="37" t="n">
        <v>24208.49</v>
      </c>
    </row>
    <row r="580" customFormat="false" ht="14.25" hidden="false" customHeight="true" outlineLevel="0" collapsed="false">
      <c r="A580" s="72" t="n">
        <v>51002940000</v>
      </c>
      <c r="B580" s="72" t="s">
        <v>1370</v>
      </c>
      <c r="C580" s="35" t="n">
        <v>30</v>
      </c>
      <c r="D580" s="35" t="n">
        <v>40</v>
      </c>
      <c r="E580" s="37" t="n">
        <v>24208.49</v>
      </c>
    </row>
    <row r="581" customFormat="false" ht="14.25" hidden="false" customHeight="true" outlineLevel="0" collapsed="false">
      <c r="A581" s="72" t="n">
        <v>51002960000</v>
      </c>
      <c r="B581" s="72" t="s">
        <v>1371</v>
      </c>
      <c r="C581" s="35" t="n">
        <v>37</v>
      </c>
      <c r="D581" s="35" t="n">
        <v>50</v>
      </c>
      <c r="E581" s="37" t="n">
        <v>24208.49</v>
      </c>
    </row>
    <row r="582" customFormat="false" ht="14.25" hidden="false" customHeight="true" outlineLevel="0" collapsed="false">
      <c r="A582" s="72" t="n">
        <v>51002980000</v>
      </c>
      <c r="B582" s="72" t="s">
        <v>1372</v>
      </c>
      <c r="C582" s="35" t="n">
        <v>45</v>
      </c>
      <c r="D582" s="35" t="n">
        <v>60</v>
      </c>
      <c r="E582" s="37" t="n">
        <v>30584.03</v>
      </c>
    </row>
    <row r="583" customFormat="false" ht="14.25" hidden="false" customHeight="true" outlineLevel="0" collapsed="false">
      <c r="A583" s="72" t="n">
        <v>51003000000</v>
      </c>
      <c r="B583" s="72" t="s">
        <v>1373</v>
      </c>
      <c r="C583" s="35" t="n">
        <v>55</v>
      </c>
      <c r="D583" s="35" t="n">
        <v>75</v>
      </c>
      <c r="E583" s="37" t="n">
        <v>30584.03</v>
      </c>
    </row>
    <row r="584" customFormat="false" ht="14.25" hidden="false" customHeight="true" outlineLevel="0" collapsed="false">
      <c r="A584" s="72" t="n">
        <v>51003020000</v>
      </c>
      <c r="B584" s="72" t="s">
        <v>1374</v>
      </c>
      <c r="C584" s="35" t="n">
        <v>75</v>
      </c>
      <c r="D584" s="35" t="n">
        <v>100</v>
      </c>
      <c r="E584" s="37" t="n">
        <v>30584.03</v>
      </c>
    </row>
    <row r="585" customFormat="false" ht="14.25" hidden="false" customHeight="true" outlineLevel="0" collapsed="false">
      <c r="B585" s="48" t="s">
        <v>1093</v>
      </c>
      <c r="E585" s="37" t="e">
        <f aca="false">NA()</f>
        <v>#N/A</v>
      </c>
    </row>
    <row r="586" customFormat="false" ht="14.25" hidden="false" customHeight="true" outlineLevel="0" collapsed="false">
      <c r="A586" s="35" t="n">
        <v>51000040001</v>
      </c>
      <c r="B586" s="35" t="s">
        <v>1283</v>
      </c>
      <c r="C586" s="35" t="n">
        <v>0.25</v>
      </c>
      <c r="D586" s="35" t="n">
        <v>0.34</v>
      </c>
      <c r="E586" s="37" t="n">
        <v>7086.75</v>
      </c>
    </row>
    <row r="587" customFormat="false" ht="14.25" hidden="false" customHeight="true" outlineLevel="0" collapsed="false">
      <c r="A587" s="35" t="n">
        <v>51000080001</v>
      </c>
      <c r="B587" s="35" t="s">
        <v>1284</v>
      </c>
      <c r="C587" s="35" t="n">
        <v>0.25</v>
      </c>
      <c r="D587" s="35" t="n">
        <v>0.34</v>
      </c>
      <c r="E587" s="37" t="n">
        <v>7086.75</v>
      </c>
    </row>
    <row r="588" customFormat="false" ht="14.25" hidden="false" customHeight="true" outlineLevel="0" collapsed="false">
      <c r="A588" s="35" t="n">
        <v>51000120002</v>
      </c>
      <c r="B588" s="35" t="s">
        <v>1285</v>
      </c>
      <c r="C588" s="35" t="n">
        <v>0.25</v>
      </c>
      <c r="D588" s="35" t="n">
        <v>0.34</v>
      </c>
      <c r="E588" s="37" t="n">
        <v>7086.75</v>
      </c>
    </row>
    <row r="589" customFormat="false" ht="14.25" hidden="false" customHeight="true" outlineLevel="0" collapsed="false">
      <c r="A589" s="35" t="n">
        <v>51000180001</v>
      </c>
      <c r="B589" s="35" t="s">
        <v>1286</v>
      </c>
      <c r="C589" s="35" t="n">
        <v>0.37</v>
      </c>
      <c r="D589" s="35" t="n">
        <v>0.5</v>
      </c>
      <c r="E589" s="37" t="n">
        <v>7250.6</v>
      </c>
    </row>
    <row r="590" customFormat="false" ht="14.25" hidden="false" customHeight="true" outlineLevel="0" collapsed="false">
      <c r="A590" s="35" t="n">
        <v>51000220001</v>
      </c>
      <c r="B590" s="35" t="s">
        <v>1287</v>
      </c>
      <c r="C590" s="35" t="n">
        <v>0.37</v>
      </c>
      <c r="D590" s="35" t="n">
        <v>0.5</v>
      </c>
      <c r="E590" s="37" t="n">
        <v>7250.6</v>
      </c>
    </row>
    <row r="591" customFormat="false" ht="14.25" hidden="false" customHeight="true" outlineLevel="0" collapsed="false">
      <c r="A591" s="35" t="n">
        <v>51000280001</v>
      </c>
      <c r="B591" s="35" t="s">
        <v>1288</v>
      </c>
      <c r="C591" s="35" t="n">
        <v>0.55</v>
      </c>
      <c r="D591" s="35" t="n">
        <v>0.75</v>
      </c>
      <c r="E591" s="37" t="n">
        <v>7999.88</v>
      </c>
    </row>
    <row r="592" customFormat="false" ht="14.25" hidden="false" customHeight="true" outlineLevel="0" collapsed="false">
      <c r="A592" s="35" t="n">
        <v>51000320001</v>
      </c>
      <c r="B592" s="35" t="s">
        <v>1289</v>
      </c>
      <c r="C592" s="35" t="n">
        <v>0.75</v>
      </c>
      <c r="D592" s="35" t="n">
        <v>1</v>
      </c>
      <c r="E592" s="37" t="n">
        <v>8045.88</v>
      </c>
    </row>
    <row r="593" customFormat="false" ht="14.25" hidden="false" customHeight="true" outlineLevel="0" collapsed="false">
      <c r="A593" s="35" t="n">
        <v>51000480001</v>
      </c>
      <c r="B593" s="35" t="s">
        <v>1290</v>
      </c>
      <c r="C593" s="35" t="n">
        <v>0.37</v>
      </c>
      <c r="D593" s="35" t="n">
        <v>0.5</v>
      </c>
      <c r="E593" s="37" t="n">
        <v>7517.48</v>
      </c>
    </row>
    <row r="594" customFormat="false" ht="14.25" hidden="false" customHeight="true" outlineLevel="0" collapsed="false">
      <c r="A594" s="35" t="n">
        <v>51000520001</v>
      </c>
      <c r="B594" s="35" t="s">
        <v>1291</v>
      </c>
      <c r="C594" s="35" t="n">
        <v>0.55</v>
      </c>
      <c r="D594" s="35" t="n">
        <v>0.75</v>
      </c>
      <c r="E594" s="37" t="n">
        <v>7604.64</v>
      </c>
    </row>
    <row r="595" customFormat="false" ht="14.25" hidden="false" customHeight="true" outlineLevel="0" collapsed="false">
      <c r="A595" s="35" t="n">
        <v>51000560001</v>
      </c>
      <c r="B595" s="35" t="s">
        <v>1292</v>
      </c>
      <c r="C595" s="35" t="n">
        <v>0.75</v>
      </c>
      <c r="D595" s="35" t="n">
        <v>1</v>
      </c>
      <c r="E595" s="37" t="n">
        <v>7650.62</v>
      </c>
    </row>
    <row r="596" customFormat="false" ht="14.25" hidden="false" customHeight="true" outlineLevel="0" collapsed="false">
      <c r="A596" s="35" t="n">
        <v>51000620001</v>
      </c>
      <c r="B596" s="35" t="s">
        <v>1293</v>
      </c>
      <c r="C596" s="35" t="n">
        <v>1.1</v>
      </c>
      <c r="D596" s="35" t="n">
        <v>1.5</v>
      </c>
      <c r="E596" s="37" t="n">
        <v>8822.27</v>
      </c>
    </row>
    <row r="597" customFormat="false" ht="14.25" hidden="false" customHeight="true" outlineLevel="0" collapsed="false">
      <c r="A597" s="35" t="n">
        <v>51000680003</v>
      </c>
      <c r="B597" s="35" t="s">
        <v>1294</v>
      </c>
      <c r="C597" s="35" t="n">
        <v>1.1</v>
      </c>
      <c r="D597" s="35" t="n">
        <v>1.5</v>
      </c>
      <c r="E597" s="37" t="n">
        <v>8822.27</v>
      </c>
    </row>
    <row r="598" customFormat="false" ht="14.25" hidden="false" customHeight="true" outlineLevel="0" collapsed="false">
      <c r="A598" s="35" t="n">
        <v>51000720001</v>
      </c>
      <c r="B598" s="35" t="s">
        <v>1295</v>
      </c>
      <c r="C598" s="35" t="n">
        <v>1.5</v>
      </c>
      <c r="D598" s="35" t="n">
        <v>2</v>
      </c>
      <c r="E598" s="37" t="n">
        <v>10441.29</v>
      </c>
    </row>
    <row r="599" customFormat="false" ht="14.25" hidden="false" customHeight="true" outlineLevel="0" collapsed="false">
      <c r="A599" s="35" t="n">
        <v>51000760002</v>
      </c>
      <c r="B599" s="35" t="s">
        <v>1296</v>
      </c>
      <c r="C599" s="35" t="n">
        <v>2.2</v>
      </c>
      <c r="D599" s="35" t="n">
        <v>3</v>
      </c>
      <c r="E599" s="37" t="n">
        <v>10790.21</v>
      </c>
    </row>
    <row r="600" customFormat="false" ht="14.25" hidden="false" customHeight="true" outlineLevel="0" collapsed="false">
      <c r="A600" s="35" t="n">
        <v>51000800002</v>
      </c>
      <c r="B600" s="35" t="s">
        <v>1297</v>
      </c>
      <c r="C600" s="35" t="n">
        <v>3</v>
      </c>
      <c r="D600" s="35" t="n">
        <v>4</v>
      </c>
      <c r="E600" s="37" t="n">
        <v>10914.56</v>
      </c>
    </row>
    <row r="601" customFormat="false" ht="14.25" hidden="false" customHeight="true" outlineLevel="0" collapsed="false">
      <c r="A601" s="35" t="n">
        <v>51000840001</v>
      </c>
      <c r="B601" s="35" t="s">
        <v>1298</v>
      </c>
      <c r="C601" s="35" t="n">
        <v>0.37</v>
      </c>
      <c r="D601" s="35" t="n">
        <v>0.5</v>
      </c>
      <c r="E601" s="37" t="n">
        <v>7635.45</v>
      </c>
    </row>
    <row r="602" customFormat="false" ht="14.25" hidden="false" customHeight="true" outlineLevel="0" collapsed="false">
      <c r="A602" s="35" t="n">
        <v>51000880001</v>
      </c>
      <c r="B602" s="35" t="s">
        <v>1299</v>
      </c>
      <c r="C602" s="35" t="n">
        <v>0.55</v>
      </c>
      <c r="D602" s="35" t="n">
        <v>0.75</v>
      </c>
      <c r="E602" s="37" t="n">
        <v>7722.62</v>
      </c>
    </row>
    <row r="603" customFormat="false" ht="14.25" hidden="false" customHeight="true" outlineLevel="0" collapsed="false">
      <c r="A603" s="35" t="n">
        <v>51000920001</v>
      </c>
      <c r="B603" s="35" t="s">
        <v>1300</v>
      </c>
      <c r="C603" s="35" t="n">
        <v>0.75</v>
      </c>
      <c r="D603" s="35" t="n">
        <v>1</v>
      </c>
      <c r="E603" s="37" t="n">
        <v>7768.58</v>
      </c>
    </row>
    <row r="604" customFormat="false" ht="14.25" hidden="false" customHeight="true" outlineLevel="0" collapsed="false">
      <c r="A604" s="35" t="s">
        <v>1375</v>
      </c>
      <c r="B604" s="35" t="s">
        <v>1302</v>
      </c>
      <c r="C604" s="35" t="n">
        <v>0.75</v>
      </c>
      <c r="D604" s="35" t="n">
        <v>1</v>
      </c>
      <c r="E604" s="37" t="n">
        <v>7768.58</v>
      </c>
    </row>
    <row r="605" customFormat="false" ht="14.25" hidden="false" customHeight="true" outlineLevel="0" collapsed="false">
      <c r="A605" s="35" t="n">
        <v>51000960001</v>
      </c>
      <c r="B605" s="35" t="s">
        <v>1303</v>
      </c>
      <c r="C605" s="35" t="n">
        <v>1.1</v>
      </c>
      <c r="D605" s="35" t="n">
        <v>1.5</v>
      </c>
      <c r="E605" s="37" t="n">
        <v>8572.46</v>
      </c>
    </row>
    <row r="606" customFormat="false" ht="14.25" hidden="false" customHeight="true" outlineLevel="0" collapsed="false">
      <c r="A606" s="35" t="n">
        <v>51001000001</v>
      </c>
      <c r="B606" s="35" t="s">
        <v>1304</v>
      </c>
      <c r="C606" s="35" t="n">
        <v>1.1</v>
      </c>
      <c r="D606" s="35" t="n">
        <v>1.5</v>
      </c>
      <c r="E606" s="37" t="n">
        <v>8572.46</v>
      </c>
    </row>
    <row r="607" customFormat="false" ht="14.25" hidden="false" customHeight="true" outlineLevel="0" collapsed="false">
      <c r="A607" s="35" t="n">
        <v>51001020001</v>
      </c>
      <c r="B607" s="35" t="s">
        <v>1305</v>
      </c>
      <c r="C607" s="35" t="n">
        <v>1.1</v>
      </c>
      <c r="D607" s="35" t="n">
        <v>1.5</v>
      </c>
      <c r="E607" s="37" t="n">
        <v>9141.98</v>
      </c>
    </row>
    <row r="608" customFormat="false" ht="14.25" hidden="false" customHeight="true" outlineLevel="0" collapsed="false">
      <c r="A608" s="35" t="n">
        <v>51001060001</v>
      </c>
      <c r="B608" s="35" t="s">
        <v>1306</v>
      </c>
      <c r="C608" s="35" t="n">
        <v>1.5</v>
      </c>
      <c r="D608" s="35" t="n">
        <v>2</v>
      </c>
      <c r="E608" s="37" t="n">
        <v>9257.69</v>
      </c>
    </row>
    <row r="609" customFormat="false" ht="14.25" hidden="false" customHeight="true" outlineLevel="0" collapsed="false">
      <c r="A609" s="35" t="n">
        <v>51001100001</v>
      </c>
      <c r="B609" s="35" t="s">
        <v>1307</v>
      </c>
      <c r="C609" s="35" t="n">
        <v>2.2</v>
      </c>
      <c r="D609" s="35" t="n">
        <v>3</v>
      </c>
      <c r="E609" s="37" t="n">
        <v>9613.19</v>
      </c>
    </row>
    <row r="610" customFormat="false" ht="14.25" hidden="false" customHeight="true" outlineLevel="0" collapsed="false">
      <c r="A610" s="35" t="n">
        <v>51001140101</v>
      </c>
      <c r="B610" s="35" t="s">
        <v>1308</v>
      </c>
      <c r="C610" s="35" t="n">
        <v>2.2</v>
      </c>
      <c r="D610" s="35" t="n">
        <v>3</v>
      </c>
      <c r="E610" s="37" t="n">
        <v>11235.17</v>
      </c>
    </row>
    <row r="611" customFormat="false" ht="14.25" hidden="false" customHeight="true" outlineLevel="0" collapsed="false">
      <c r="A611" s="35" t="n">
        <v>51001140001</v>
      </c>
      <c r="B611" s="35" t="s">
        <v>1309</v>
      </c>
      <c r="C611" s="35" t="n">
        <v>2.2</v>
      </c>
      <c r="D611" s="35" t="n">
        <v>3</v>
      </c>
      <c r="E611" s="37" t="n">
        <v>11235.17</v>
      </c>
    </row>
    <row r="612" customFormat="false" ht="14.25" hidden="false" customHeight="true" outlineLevel="0" collapsed="false">
      <c r="A612" s="35" t="n">
        <v>51001180001</v>
      </c>
      <c r="B612" s="35" t="s">
        <v>1310</v>
      </c>
      <c r="C612" s="35" t="n">
        <v>3</v>
      </c>
      <c r="D612" s="35" t="n">
        <v>4</v>
      </c>
      <c r="E612" s="37" t="n">
        <v>11359.53</v>
      </c>
    </row>
    <row r="613" customFormat="false" ht="14.25" hidden="false" customHeight="true" outlineLevel="0" collapsed="false">
      <c r="A613" s="35" t="n">
        <v>51001220001</v>
      </c>
      <c r="B613" s="35" t="s">
        <v>1311</v>
      </c>
      <c r="C613" s="35" t="n">
        <v>4</v>
      </c>
      <c r="D613" s="35" t="n">
        <v>5.5</v>
      </c>
      <c r="E613" s="37" t="n">
        <v>11576.72</v>
      </c>
    </row>
    <row r="614" customFormat="false" ht="14.25" hidden="false" customHeight="true" outlineLevel="0" collapsed="false">
      <c r="A614" s="35" t="n">
        <v>51001261001</v>
      </c>
      <c r="B614" s="35" t="s">
        <v>1312</v>
      </c>
      <c r="C614" s="35" t="n">
        <v>0.75</v>
      </c>
      <c r="D614" s="35" t="n">
        <v>1</v>
      </c>
      <c r="E614" s="37" t="n">
        <v>8679.89</v>
      </c>
    </row>
    <row r="615" customFormat="false" ht="14.25" hidden="false" customHeight="true" outlineLevel="0" collapsed="false">
      <c r="A615" s="35" t="n">
        <v>51001301001</v>
      </c>
      <c r="B615" s="35" t="s">
        <v>1313</v>
      </c>
      <c r="C615" s="35" t="n">
        <v>0.75</v>
      </c>
      <c r="D615" s="35" t="n">
        <v>1</v>
      </c>
      <c r="E615" s="37" t="n">
        <v>8679.89</v>
      </c>
    </row>
    <row r="616" customFormat="false" ht="14.25" hidden="false" customHeight="true" outlineLevel="0" collapsed="false">
      <c r="A616" s="35" t="n">
        <v>51001341001</v>
      </c>
      <c r="B616" s="35" t="s">
        <v>1314</v>
      </c>
      <c r="C616" s="35" t="n">
        <v>1.1</v>
      </c>
      <c r="D616" s="35" t="n">
        <v>1.5</v>
      </c>
      <c r="E616" s="37" t="n">
        <v>8781.09</v>
      </c>
    </row>
    <row r="617" customFormat="false" ht="14.25" hidden="false" customHeight="true" outlineLevel="0" collapsed="false">
      <c r="A617" s="35" t="n">
        <v>51001421001</v>
      </c>
      <c r="B617" s="35" t="s">
        <v>1376</v>
      </c>
      <c r="C617" s="35" t="n">
        <v>1.1</v>
      </c>
      <c r="D617" s="35" t="n">
        <v>1.5</v>
      </c>
      <c r="E617" s="37" t="n">
        <v>8848.95</v>
      </c>
    </row>
    <row r="618" customFormat="false" ht="14.25" hidden="false" customHeight="true" outlineLevel="0" collapsed="false">
      <c r="A618" s="35" t="n">
        <v>51001461001</v>
      </c>
      <c r="B618" s="35" t="s">
        <v>1377</v>
      </c>
      <c r="C618" s="35" t="n">
        <v>1.1</v>
      </c>
      <c r="D618" s="35" t="n">
        <v>1.5</v>
      </c>
      <c r="E618" s="37" t="n">
        <v>8848.95</v>
      </c>
    </row>
    <row r="619" customFormat="false" ht="14.25" hidden="false" customHeight="true" outlineLevel="0" collapsed="false">
      <c r="A619" s="35" t="n">
        <v>51001501001</v>
      </c>
      <c r="B619" s="35" t="s">
        <v>1378</v>
      </c>
      <c r="C619" s="35" t="n">
        <v>1.5</v>
      </c>
      <c r="D619" s="35" t="n">
        <v>2</v>
      </c>
      <c r="E619" s="37" t="n">
        <v>8966.82</v>
      </c>
    </row>
    <row r="620" customFormat="false" ht="14.25" hidden="false" customHeight="true" outlineLevel="0" collapsed="false">
      <c r="A620" s="35" t="s">
        <v>1379</v>
      </c>
      <c r="B620" s="35" t="s">
        <v>1319</v>
      </c>
      <c r="C620" s="35" t="n">
        <v>2.2</v>
      </c>
      <c r="D620" s="35" t="n">
        <v>3</v>
      </c>
      <c r="E620" s="37" t="n">
        <v>9542.13</v>
      </c>
    </row>
    <row r="621" customFormat="false" ht="14.25" hidden="false" customHeight="true" outlineLevel="0" collapsed="false">
      <c r="A621" s="35" t="n">
        <v>51001561002</v>
      </c>
      <c r="B621" s="35" t="s">
        <v>1320</v>
      </c>
      <c r="C621" s="35" t="n">
        <v>2.2</v>
      </c>
      <c r="D621" s="35" t="n">
        <v>3</v>
      </c>
      <c r="E621" s="37" t="n">
        <v>10133.18</v>
      </c>
    </row>
    <row r="622" customFormat="false" ht="14.25" hidden="false" customHeight="true" outlineLevel="0" collapsed="false">
      <c r="A622" s="35" t="n">
        <v>51001601002</v>
      </c>
      <c r="B622" s="35" t="s">
        <v>1321</v>
      </c>
      <c r="C622" s="35" t="n">
        <v>3</v>
      </c>
      <c r="D622" s="35" t="n">
        <v>4</v>
      </c>
      <c r="E622" s="37" t="n">
        <v>10259.79</v>
      </c>
    </row>
    <row r="623" customFormat="false" ht="14.25" hidden="false" customHeight="true" outlineLevel="0" collapsed="false">
      <c r="A623" s="35" t="n">
        <v>51001661002</v>
      </c>
      <c r="B623" s="35" t="s">
        <v>1322</v>
      </c>
      <c r="C623" s="35" t="n">
        <v>4</v>
      </c>
      <c r="D623" s="35" t="n">
        <v>5.5</v>
      </c>
      <c r="E623" s="37" t="n">
        <v>13677.8</v>
      </c>
    </row>
    <row r="624" customFormat="false" ht="14.25" hidden="false" customHeight="true" outlineLevel="0" collapsed="false">
      <c r="A624" s="35" t="n">
        <v>51001701002</v>
      </c>
      <c r="B624" s="35" t="s">
        <v>1323</v>
      </c>
      <c r="C624" s="35" t="n">
        <v>5.5</v>
      </c>
      <c r="D624" s="35" t="n">
        <v>7.5</v>
      </c>
      <c r="E624" s="37" t="n">
        <v>14171.96</v>
      </c>
    </row>
    <row r="625" customFormat="false" ht="14.25" hidden="false" customHeight="true" outlineLevel="0" collapsed="false">
      <c r="A625" s="35" t="n">
        <v>51001720001</v>
      </c>
      <c r="B625" s="35" t="s">
        <v>1341</v>
      </c>
      <c r="C625" s="35" t="n">
        <v>5.5</v>
      </c>
      <c r="D625" s="35" t="n">
        <v>7.5</v>
      </c>
      <c r="E625" s="37" t="n">
        <v>16908.5</v>
      </c>
    </row>
    <row r="626" customFormat="false" ht="14.25" hidden="false" customHeight="true" outlineLevel="0" collapsed="false">
      <c r="A626" s="35" t="n">
        <v>51001740002</v>
      </c>
      <c r="B626" s="35" t="s">
        <v>1342</v>
      </c>
      <c r="C626" s="35" t="n">
        <v>7.5</v>
      </c>
      <c r="D626" s="35" t="n">
        <v>10</v>
      </c>
      <c r="E626" s="37" t="n">
        <v>17306.42</v>
      </c>
    </row>
    <row r="627" customFormat="false" ht="14.25" hidden="false" customHeight="true" outlineLevel="0" collapsed="false">
      <c r="A627" s="35" t="n">
        <v>51001760001</v>
      </c>
      <c r="B627" s="35" t="s">
        <v>1343</v>
      </c>
      <c r="C627" s="35" t="n">
        <v>11</v>
      </c>
      <c r="D627" s="35" t="n">
        <v>15</v>
      </c>
      <c r="E627" s="37" t="n">
        <v>17878.34</v>
      </c>
    </row>
    <row r="628" customFormat="false" ht="14.25" hidden="false" customHeight="true" outlineLevel="0" collapsed="false">
      <c r="A628" s="35" t="n">
        <v>51001841001</v>
      </c>
      <c r="B628" s="35" t="s">
        <v>1327</v>
      </c>
      <c r="C628" s="35" t="n">
        <v>1.1</v>
      </c>
      <c r="D628" s="35" t="n">
        <v>1.5</v>
      </c>
      <c r="E628" s="37" t="n">
        <v>9847.28</v>
      </c>
    </row>
    <row r="629" customFormat="false" ht="14.25" hidden="false" customHeight="true" outlineLevel="0" collapsed="false">
      <c r="A629" s="35" t="n">
        <v>51001881001</v>
      </c>
      <c r="B629" s="35" t="s">
        <v>1328</v>
      </c>
      <c r="C629" s="35" t="n">
        <v>1.5</v>
      </c>
      <c r="D629" s="35" t="n">
        <v>2</v>
      </c>
      <c r="E629" s="37" t="n">
        <v>9962.94</v>
      </c>
    </row>
    <row r="630" customFormat="false" ht="14.25" hidden="false" customHeight="true" outlineLevel="0" collapsed="false">
      <c r="A630" s="35" t="n">
        <v>51001921002</v>
      </c>
      <c r="B630" s="35" t="s">
        <v>1329</v>
      </c>
      <c r="C630" s="35" t="n">
        <v>2.2</v>
      </c>
      <c r="D630" s="35" t="n">
        <v>3</v>
      </c>
      <c r="E630" s="37" t="n">
        <v>10311.83</v>
      </c>
    </row>
    <row r="631" customFormat="false" ht="14.25" hidden="false" customHeight="true" outlineLevel="0" collapsed="false">
      <c r="A631" s="35" t="n">
        <v>51001940002</v>
      </c>
      <c r="B631" s="35" t="s">
        <v>1330</v>
      </c>
      <c r="C631" s="35" t="n">
        <v>2.2</v>
      </c>
      <c r="D631" s="35" t="n">
        <v>3</v>
      </c>
      <c r="E631" s="37" t="n">
        <v>12214.91</v>
      </c>
    </row>
    <row r="632" customFormat="false" ht="14.25" hidden="false" customHeight="true" outlineLevel="0" collapsed="false">
      <c r="A632" s="35" t="n">
        <v>51001980002</v>
      </c>
      <c r="B632" s="35" t="s">
        <v>1331</v>
      </c>
      <c r="C632" s="35" t="n">
        <v>3</v>
      </c>
      <c r="D632" s="35" t="n">
        <v>4</v>
      </c>
      <c r="E632" s="37" t="n">
        <v>12341.52</v>
      </c>
    </row>
    <row r="633" customFormat="false" ht="14.25" hidden="false" customHeight="true" outlineLevel="0" collapsed="false">
      <c r="A633" s="35" t="n">
        <v>51002020002</v>
      </c>
      <c r="B633" s="35" t="s">
        <v>1332</v>
      </c>
      <c r="C633" s="35" t="n">
        <v>4</v>
      </c>
      <c r="D633" s="35" t="n">
        <v>5.5</v>
      </c>
      <c r="E633" s="37" t="n">
        <v>12558.72</v>
      </c>
    </row>
    <row r="634" customFormat="false" ht="14.25" hidden="false" customHeight="true" outlineLevel="0" collapsed="false">
      <c r="A634" s="35" t="n">
        <v>51002100002</v>
      </c>
      <c r="B634" s="35" t="s">
        <v>1333</v>
      </c>
      <c r="C634" s="35" t="n">
        <v>4</v>
      </c>
      <c r="D634" s="35" t="n">
        <v>5.5</v>
      </c>
      <c r="E634" s="37" t="n">
        <v>14679.95</v>
      </c>
    </row>
    <row r="635" customFormat="false" ht="14.25" hidden="false" customHeight="true" outlineLevel="0" collapsed="false">
      <c r="A635" s="35" t="n">
        <v>51002140002</v>
      </c>
      <c r="B635" s="35" t="s">
        <v>1334</v>
      </c>
      <c r="C635" s="35" t="n">
        <v>5.5</v>
      </c>
      <c r="D635" s="35" t="n">
        <v>7.5</v>
      </c>
      <c r="E635" s="37" t="n">
        <v>15174.09</v>
      </c>
    </row>
    <row r="636" customFormat="false" ht="14.25" hidden="false" customHeight="true" outlineLevel="0" collapsed="false">
      <c r="A636" s="35" t="n">
        <v>51002180003</v>
      </c>
      <c r="B636" s="35" t="s">
        <v>1335</v>
      </c>
      <c r="C636" s="35" t="n">
        <v>7.5</v>
      </c>
      <c r="D636" s="35" t="n">
        <v>10</v>
      </c>
      <c r="E636" s="37" t="n">
        <v>15571.98</v>
      </c>
    </row>
    <row r="637" customFormat="false" ht="14.25" hidden="false" customHeight="true" outlineLevel="0" collapsed="false">
      <c r="A637" s="35" t="n">
        <v>51002201001</v>
      </c>
      <c r="B637" s="35" t="s">
        <v>1380</v>
      </c>
      <c r="C637" s="35" t="n">
        <v>11</v>
      </c>
      <c r="D637" s="35" t="n">
        <v>15</v>
      </c>
      <c r="E637" s="37" t="n">
        <v>18288.29</v>
      </c>
    </row>
    <row r="638" customFormat="false" ht="14.25" hidden="false" customHeight="true" outlineLevel="0" collapsed="false">
      <c r="A638" s="35" t="n">
        <v>51002221001</v>
      </c>
      <c r="B638" s="35" t="s">
        <v>1381</v>
      </c>
      <c r="C638" s="35" t="n">
        <v>11</v>
      </c>
      <c r="D638" s="35" t="n">
        <v>15</v>
      </c>
      <c r="E638" s="37" t="n">
        <v>18288.29</v>
      </c>
    </row>
    <row r="639" customFormat="false" ht="14.25" hidden="false" customHeight="true" outlineLevel="0" collapsed="false">
      <c r="A639" s="35" t="n">
        <v>51002241001</v>
      </c>
      <c r="B639" s="35" t="s">
        <v>1382</v>
      </c>
      <c r="C639" s="35" t="n">
        <v>15</v>
      </c>
      <c r="D639" s="35" t="n">
        <v>20</v>
      </c>
      <c r="E639" s="37" t="n">
        <v>19020.59</v>
      </c>
    </row>
    <row r="640" customFormat="false" ht="14.25" hidden="false" customHeight="true" outlineLevel="0" collapsed="false">
      <c r="A640" s="35" t="s">
        <v>1383</v>
      </c>
      <c r="B640" s="35" t="s">
        <v>1340</v>
      </c>
      <c r="C640" s="35" t="n">
        <v>18.5</v>
      </c>
      <c r="D640" s="35" t="n">
        <v>25</v>
      </c>
      <c r="E640" s="37" t="n">
        <v>20220.41</v>
      </c>
    </row>
    <row r="641" customFormat="false" ht="14.25" hidden="false" customHeight="true" outlineLevel="0" collapsed="false">
      <c r="A641" s="35" t="n">
        <v>51002261001</v>
      </c>
      <c r="B641" s="35" t="s">
        <v>1341</v>
      </c>
      <c r="C641" s="35" t="n">
        <v>18.5</v>
      </c>
      <c r="D641" s="35" t="n">
        <v>25</v>
      </c>
      <c r="E641" s="37" t="n">
        <v>27811.19</v>
      </c>
    </row>
    <row r="642" customFormat="false" ht="14.25" hidden="false" customHeight="true" outlineLevel="0" collapsed="false">
      <c r="A642" s="35" t="n">
        <v>51002281001</v>
      </c>
      <c r="B642" s="35" t="s">
        <v>1342</v>
      </c>
      <c r="C642" s="35" t="n">
        <v>22</v>
      </c>
      <c r="D642" s="35" t="n">
        <v>30</v>
      </c>
      <c r="E642" s="37" t="n">
        <v>28429.8</v>
      </c>
    </row>
    <row r="643" customFormat="false" ht="14.25" hidden="false" customHeight="true" outlineLevel="0" collapsed="false">
      <c r="A643" s="35" t="n">
        <v>51002301001</v>
      </c>
      <c r="B643" s="35" t="s">
        <v>1343</v>
      </c>
      <c r="C643" s="35" t="n">
        <v>30</v>
      </c>
      <c r="D643" s="35" t="n">
        <v>40</v>
      </c>
      <c r="E643" s="37" t="n">
        <v>30271.31</v>
      </c>
    </row>
    <row r="644" customFormat="false" ht="14.25" hidden="false" customHeight="true" outlineLevel="0" collapsed="false">
      <c r="A644" s="35" t="s">
        <v>1384</v>
      </c>
      <c r="B644" s="35" t="s">
        <v>1345</v>
      </c>
      <c r="C644" s="35" t="n">
        <v>37</v>
      </c>
      <c r="D644" s="35" t="n">
        <v>50</v>
      </c>
      <c r="E644" s="37" t="n">
        <v>31319.6</v>
      </c>
    </row>
    <row r="645" customFormat="false" ht="14.25" hidden="false" customHeight="true" outlineLevel="0" collapsed="false">
      <c r="A645" s="35" t="n">
        <v>51002380001</v>
      </c>
      <c r="B645" s="35" t="s">
        <v>1346</v>
      </c>
      <c r="C645" s="35" t="n">
        <v>3</v>
      </c>
      <c r="D645" s="35" t="n">
        <v>4</v>
      </c>
      <c r="E645" s="37" t="n">
        <v>13424.93</v>
      </c>
    </row>
    <row r="646" customFormat="false" ht="14.25" hidden="false" customHeight="true" outlineLevel="0" collapsed="false">
      <c r="A646" s="35" t="n">
        <v>51002420001</v>
      </c>
      <c r="B646" s="35" t="s">
        <v>1347</v>
      </c>
      <c r="C646" s="35" t="n">
        <v>4</v>
      </c>
      <c r="D646" s="35" t="n">
        <v>5.5</v>
      </c>
      <c r="E646" s="37" t="n">
        <v>13637.69</v>
      </c>
    </row>
    <row r="647" customFormat="false" ht="14.25" hidden="false" customHeight="true" outlineLevel="0" collapsed="false">
      <c r="A647" s="35" t="n">
        <v>51002460002</v>
      </c>
      <c r="B647" s="35" t="s">
        <v>1348</v>
      </c>
      <c r="C647" s="35" t="n">
        <v>5.5</v>
      </c>
      <c r="D647" s="35" t="n">
        <v>7.5</v>
      </c>
      <c r="E647" s="37" t="n">
        <v>14134.04</v>
      </c>
    </row>
    <row r="648" customFormat="false" ht="14.25" hidden="false" customHeight="true" outlineLevel="0" collapsed="false">
      <c r="A648" s="35" t="n">
        <v>51002500004</v>
      </c>
      <c r="B648" s="35" t="s">
        <v>1349</v>
      </c>
      <c r="C648" s="35" t="n">
        <v>7.5</v>
      </c>
      <c r="D648" s="35" t="n">
        <v>10</v>
      </c>
      <c r="E648" s="37" t="n">
        <v>16685.12</v>
      </c>
    </row>
    <row r="649" customFormat="false" ht="14.25" hidden="false" customHeight="true" outlineLevel="0" collapsed="false">
      <c r="A649" s="35" t="n">
        <v>51002540003</v>
      </c>
      <c r="B649" s="35" t="s">
        <v>1350</v>
      </c>
      <c r="C649" s="35" t="n">
        <v>11</v>
      </c>
      <c r="D649" s="35" t="n">
        <v>15</v>
      </c>
      <c r="E649" s="37" t="n">
        <v>17354.52</v>
      </c>
    </row>
    <row r="650" customFormat="false" ht="14.25" hidden="false" customHeight="true" outlineLevel="0" collapsed="false">
      <c r="A650" s="35" t="n">
        <v>51002560002</v>
      </c>
      <c r="B650" s="35" t="s">
        <v>1351</v>
      </c>
      <c r="C650" s="35" t="n">
        <v>11</v>
      </c>
      <c r="D650" s="35" t="n">
        <v>15</v>
      </c>
      <c r="E650" s="37" t="n">
        <v>18765.78</v>
      </c>
    </row>
    <row r="651" customFormat="false" ht="14.25" hidden="false" customHeight="true" outlineLevel="0" collapsed="false">
      <c r="A651" s="35" t="n">
        <v>51002580001</v>
      </c>
      <c r="B651" s="35" t="s">
        <v>1352</v>
      </c>
      <c r="C651" s="35" t="n">
        <v>15</v>
      </c>
      <c r="D651" s="35" t="n">
        <v>20</v>
      </c>
      <c r="E651" s="37" t="n">
        <v>19498.07</v>
      </c>
    </row>
    <row r="652" customFormat="false" ht="14.25" hidden="false" customHeight="true" outlineLevel="0" collapsed="false">
      <c r="A652" s="35" t="n">
        <v>51002600001</v>
      </c>
      <c r="B652" s="35" t="s">
        <v>1353</v>
      </c>
      <c r="C652" s="35" t="n">
        <v>18.5</v>
      </c>
      <c r="D652" s="35" t="n">
        <v>25</v>
      </c>
      <c r="E652" s="37" t="n">
        <v>20697.86</v>
      </c>
    </row>
    <row r="653" customFormat="false" ht="14.25" hidden="false" customHeight="true" outlineLevel="0" collapsed="false">
      <c r="A653" s="35" t="n">
        <v>51002620003</v>
      </c>
      <c r="B653" s="35" t="s">
        <v>1354</v>
      </c>
      <c r="C653" s="35" t="n">
        <v>22</v>
      </c>
      <c r="D653" s="35" t="n">
        <v>30</v>
      </c>
      <c r="E653" s="37" t="n">
        <v>28813.25</v>
      </c>
    </row>
    <row r="654" customFormat="false" ht="14.25" hidden="false" customHeight="true" outlineLevel="0" collapsed="false">
      <c r="A654" s="35" t="n">
        <v>51002640003</v>
      </c>
      <c r="B654" s="35" t="s">
        <v>1355</v>
      </c>
      <c r="C654" s="35" t="n">
        <v>30</v>
      </c>
      <c r="D654" s="35" t="n">
        <v>40</v>
      </c>
      <c r="E654" s="37" t="n">
        <v>30657.02</v>
      </c>
    </row>
    <row r="655" customFormat="false" ht="14.25" hidden="false" customHeight="true" outlineLevel="0" collapsed="false">
      <c r="A655" s="35" t="n">
        <v>51002660002</v>
      </c>
      <c r="B655" s="35" t="s">
        <v>1356</v>
      </c>
      <c r="C655" s="35" t="n">
        <v>37</v>
      </c>
      <c r="D655" s="35" t="n">
        <v>50</v>
      </c>
      <c r="E655" s="37" t="n">
        <v>31705.29</v>
      </c>
    </row>
    <row r="656" customFormat="false" ht="14.25" hidden="false" customHeight="true" outlineLevel="0" collapsed="false">
      <c r="A656" s="35" t="n">
        <v>51002680001</v>
      </c>
      <c r="B656" s="35" t="s">
        <v>1357</v>
      </c>
      <c r="C656" s="35" t="n">
        <v>5.5</v>
      </c>
      <c r="D656" s="35" t="n">
        <v>7.5</v>
      </c>
      <c r="E656" s="37" t="n">
        <v>18160.62</v>
      </c>
    </row>
    <row r="657" customFormat="false" ht="14.25" hidden="false" customHeight="true" outlineLevel="0" collapsed="false">
      <c r="A657" s="35" t="n">
        <v>51002700004</v>
      </c>
      <c r="B657" s="35" t="s">
        <v>1358</v>
      </c>
      <c r="C657" s="35" t="n">
        <v>7.5</v>
      </c>
      <c r="D657" s="35" t="n">
        <v>10</v>
      </c>
      <c r="E657" s="37" t="n">
        <v>18558.57</v>
      </c>
    </row>
    <row r="658" customFormat="false" ht="14.25" hidden="false" customHeight="true" outlineLevel="0" collapsed="false">
      <c r="A658" s="35" t="n">
        <v>51002720005</v>
      </c>
      <c r="B658" s="35" t="s">
        <v>1359</v>
      </c>
      <c r="C658" s="35" t="n">
        <v>11</v>
      </c>
      <c r="D658" s="35" t="n">
        <v>15</v>
      </c>
      <c r="E658" s="37" t="n">
        <v>19270.02</v>
      </c>
    </row>
    <row r="659" customFormat="false" ht="14.25" hidden="false" customHeight="true" outlineLevel="0" collapsed="false">
      <c r="A659" s="35" t="n">
        <v>51002740001</v>
      </c>
      <c r="B659" s="35" t="s">
        <v>1360</v>
      </c>
      <c r="C659" s="35" t="n">
        <v>11</v>
      </c>
      <c r="D659" s="35" t="n">
        <v>15</v>
      </c>
      <c r="E659" s="37" t="n">
        <v>19270.02</v>
      </c>
    </row>
    <row r="660" customFormat="false" ht="14.25" hidden="false" customHeight="true" outlineLevel="0" collapsed="false">
      <c r="A660" s="35" t="n">
        <v>51002760005</v>
      </c>
      <c r="B660" s="35" t="s">
        <v>1361</v>
      </c>
      <c r="C660" s="35" t="n">
        <v>15</v>
      </c>
      <c r="D660" s="35" t="n">
        <v>20</v>
      </c>
      <c r="E660" s="37" t="n">
        <v>20004.54</v>
      </c>
    </row>
    <row r="661" customFormat="false" ht="14.25" hidden="false" customHeight="true" outlineLevel="0" collapsed="false">
      <c r="A661" s="35" t="n">
        <v>51002780001</v>
      </c>
      <c r="B661" s="35" t="s">
        <v>1362</v>
      </c>
      <c r="C661" s="35" t="n">
        <v>18.5</v>
      </c>
      <c r="D661" s="35" t="n">
        <v>25</v>
      </c>
      <c r="E661" s="37" t="n">
        <v>31377.17</v>
      </c>
    </row>
    <row r="662" customFormat="false" ht="14.25" hidden="false" customHeight="true" outlineLevel="0" collapsed="false">
      <c r="A662" s="35" t="n">
        <v>51002800001</v>
      </c>
      <c r="B662" s="35" t="s">
        <v>1363</v>
      </c>
      <c r="C662" s="35" t="n">
        <v>22</v>
      </c>
      <c r="D662" s="35" t="n">
        <v>30</v>
      </c>
      <c r="E662" s="37" t="n">
        <v>31995.81</v>
      </c>
    </row>
    <row r="663" customFormat="false" ht="14.25" hidden="false" customHeight="true" outlineLevel="0" collapsed="false">
      <c r="A663" s="35" t="n">
        <v>51002820001</v>
      </c>
      <c r="B663" s="35" t="s">
        <v>1364</v>
      </c>
      <c r="C663" s="35" t="n">
        <v>30</v>
      </c>
      <c r="D663" s="35" t="n">
        <v>40</v>
      </c>
      <c r="E663" s="37" t="n">
        <v>33839.54</v>
      </c>
    </row>
    <row r="664" customFormat="false" ht="14.25" hidden="false" customHeight="true" outlineLevel="0" collapsed="false">
      <c r="A664" s="35" t="n">
        <v>51002840001</v>
      </c>
      <c r="B664" s="35" t="s">
        <v>1365</v>
      </c>
      <c r="C664" s="35" t="n">
        <v>37</v>
      </c>
      <c r="D664" s="35" t="n">
        <v>50</v>
      </c>
      <c r="E664" s="37" t="n">
        <v>37459.4</v>
      </c>
    </row>
    <row r="665" customFormat="false" ht="14.25" hidden="false" customHeight="true" outlineLevel="0" collapsed="false">
      <c r="A665" s="35" t="n">
        <v>51002860001</v>
      </c>
      <c r="B665" s="35" t="s">
        <v>1366</v>
      </c>
      <c r="C665" s="35" t="n">
        <v>45</v>
      </c>
      <c r="D665" s="35" t="n">
        <v>60</v>
      </c>
      <c r="E665" s="37" t="n">
        <v>38689.17</v>
      </c>
    </row>
    <row r="666" customFormat="false" ht="14.25" hidden="false" customHeight="true" outlineLevel="0" collapsed="false">
      <c r="A666" s="35" t="n">
        <v>51002880002</v>
      </c>
      <c r="B666" s="35" t="s">
        <v>1367</v>
      </c>
      <c r="C666" s="35" t="n">
        <v>55</v>
      </c>
      <c r="D666" s="35" t="n">
        <v>75</v>
      </c>
      <c r="E666" s="37" t="n">
        <v>40557.93</v>
      </c>
    </row>
    <row r="667" customFormat="false" ht="14.25" hidden="false" customHeight="true" outlineLevel="0" collapsed="false">
      <c r="A667" s="35" t="n">
        <v>51002900004</v>
      </c>
      <c r="B667" s="35" t="s">
        <v>1368</v>
      </c>
      <c r="C667" s="35" t="n">
        <v>18.5</v>
      </c>
      <c r="D667" s="35" t="n">
        <v>25</v>
      </c>
      <c r="E667" s="37" t="n">
        <v>32872.26</v>
      </c>
    </row>
    <row r="668" customFormat="false" ht="14.25" hidden="false" customHeight="true" outlineLevel="0" collapsed="false">
      <c r="A668" s="35" t="n">
        <v>51002920001</v>
      </c>
      <c r="B668" s="35" t="s">
        <v>1369</v>
      </c>
      <c r="C668" s="35" t="n">
        <v>22</v>
      </c>
      <c r="D668" s="35" t="n">
        <v>30</v>
      </c>
      <c r="E668" s="37" t="n">
        <v>33488.69</v>
      </c>
    </row>
    <row r="669" customFormat="false" ht="14.25" hidden="false" customHeight="true" outlineLevel="0" collapsed="false">
      <c r="A669" s="35" t="n">
        <v>51002940002</v>
      </c>
      <c r="B669" s="35" t="s">
        <v>1370</v>
      </c>
      <c r="C669" s="35" t="n">
        <v>30</v>
      </c>
      <c r="D669" s="35" t="n">
        <v>40</v>
      </c>
      <c r="E669" s="37" t="n">
        <v>35332.44</v>
      </c>
    </row>
    <row r="670" customFormat="false" ht="14.25" hidden="false" customHeight="true" outlineLevel="0" collapsed="false">
      <c r="A670" s="35" t="n">
        <v>51002960004</v>
      </c>
      <c r="B670" s="35" t="s">
        <v>1371</v>
      </c>
      <c r="C670" s="35" t="n">
        <v>37</v>
      </c>
      <c r="D670" s="35" t="n">
        <v>50</v>
      </c>
      <c r="E670" s="37" t="n">
        <v>36380.58</v>
      </c>
    </row>
    <row r="671" customFormat="false" ht="14.25" hidden="false" customHeight="true" outlineLevel="0" collapsed="false">
      <c r="A671" s="35" t="n">
        <v>51002980001</v>
      </c>
      <c r="B671" s="35" t="s">
        <v>1372</v>
      </c>
      <c r="C671" s="35" t="n">
        <v>45</v>
      </c>
      <c r="D671" s="35" t="n">
        <v>60</v>
      </c>
      <c r="E671" s="37" t="n">
        <v>44158.95</v>
      </c>
    </row>
    <row r="672" customFormat="false" ht="14.25" hidden="false" customHeight="true" outlineLevel="0" collapsed="false">
      <c r="A672" s="35" t="n">
        <v>51003000001</v>
      </c>
      <c r="B672" s="35" t="s">
        <v>1373</v>
      </c>
      <c r="C672" s="35" t="n">
        <v>55</v>
      </c>
      <c r="D672" s="35" t="n">
        <v>75</v>
      </c>
      <c r="E672" s="37" t="n">
        <v>45857.15</v>
      </c>
    </row>
    <row r="673" customFormat="false" ht="14.25" hidden="false" customHeight="true" outlineLevel="0" collapsed="false">
      <c r="A673" s="35" t="n">
        <v>51003020001</v>
      </c>
      <c r="B673" s="35" t="s">
        <v>1374</v>
      </c>
      <c r="C673" s="35" t="n">
        <v>75</v>
      </c>
      <c r="D673" s="35" t="n">
        <v>100</v>
      </c>
      <c r="E673" s="37" t="n">
        <v>50215.38</v>
      </c>
    </row>
    <row r="677" customFormat="false" ht="14.25" hidden="false" customHeight="true" outlineLevel="0" collapsed="false">
      <c r="A677" s="44" t="s">
        <v>636</v>
      </c>
      <c r="B677" s="44"/>
      <c r="C677" s="44"/>
      <c r="D677" s="44"/>
      <c r="E677" s="44"/>
    </row>
    <row r="678" customFormat="false" ht="14.25" hidden="false" customHeight="true" outlineLevel="0" collapsed="false">
      <c r="A678" s="44"/>
      <c r="B678" s="44"/>
      <c r="C678" s="44"/>
      <c r="D678" s="44"/>
      <c r="E678" s="44"/>
    </row>
    <row r="679" s="27" customFormat="true" ht="14.25" hidden="false" customHeight="true" outlineLevel="0" collapsed="false">
      <c r="A679" s="48"/>
      <c r="B679" s="48"/>
      <c r="C679" s="48"/>
      <c r="D679" s="48"/>
      <c r="E679" s="53"/>
    </row>
    <row r="680" s="27" customFormat="true" ht="14.25" hidden="false" customHeight="true" outlineLevel="0" collapsed="false">
      <c r="A680" s="57" t="s">
        <v>637</v>
      </c>
      <c r="B680" s="57"/>
      <c r="C680" s="57"/>
      <c r="D680" s="57"/>
      <c r="E680" s="57"/>
    </row>
    <row r="681" s="27" customFormat="true" ht="14.25" hidden="false" customHeight="true" outlineLevel="0" collapsed="false">
      <c r="A681" s="58" t="s">
        <v>638</v>
      </c>
      <c r="B681" s="58"/>
      <c r="C681" s="58"/>
      <c r="D681" s="58"/>
      <c r="E681" s="58"/>
    </row>
    <row r="682" s="27" customFormat="true" ht="14.25" hidden="false" customHeight="true" outlineLevel="0" collapsed="false">
      <c r="A682" s="48"/>
      <c r="B682" s="48"/>
      <c r="C682" s="48"/>
      <c r="D682" s="48"/>
      <c r="E682" s="53"/>
    </row>
    <row r="683" customFormat="false" ht="14.25" hidden="false" customHeight="true" outlineLevel="0" collapsed="false">
      <c r="A683" s="74" t="s">
        <v>153</v>
      </c>
      <c r="B683" s="74" t="s">
        <v>639</v>
      </c>
      <c r="C683" s="75"/>
      <c r="D683" s="75"/>
      <c r="E683" s="76" t="s">
        <v>156</v>
      </c>
    </row>
    <row r="684" customFormat="false" ht="14.25" hidden="false" customHeight="true" outlineLevel="0" collapsed="false">
      <c r="A684" s="77" t="s">
        <v>157</v>
      </c>
      <c r="B684" s="77" t="s">
        <v>640</v>
      </c>
      <c r="C684" s="78"/>
      <c r="D684" s="78"/>
      <c r="E684" s="79" t="s">
        <v>160</v>
      </c>
    </row>
    <row r="685" customFormat="false" ht="14.25" hidden="false" customHeight="true" outlineLevel="0" collapsed="false">
      <c r="A685" s="10"/>
      <c r="B685" s="10"/>
      <c r="C685" s="59"/>
      <c r="D685" s="59"/>
      <c r="E685" s="43" t="s">
        <v>163</v>
      </c>
    </row>
    <row r="686" customFormat="false" ht="14.25" hidden="false" customHeight="true" outlineLevel="0" collapsed="false">
      <c r="A686" s="35" t="n">
        <v>44029730000</v>
      </c>
      <c r="B686" s="35" t="s">
        <v>641</v>
      </c>
      <c r="C686" s="35"/>
      <c r="D686" s="35"/>
      <c r="E686" s="37" t="n">
        <v>61.13</v>
      </c>
    </row>
    <row r="687" customFormat="false" ht="14.25" hidden="false" customHeight="true" outlineLevel="0" collapsed="false">
      <c r="A687" s="35" t="n">
        <v>44029731000</v>
      </c>
      <c r="B687" s="35" t="s">
        <v>642</v>
      </c>
      <c r="C687" s="35"/>
      <c r="D687" s="35"/>
      <c r="E687" s="37" t="n">
        <v>67.55</v>
      </c>
    </row>
    <row r="688" customFormat="false" ht="14.25" hidden="false" customHeight="true" outlineLevel="0" collapsed="false">
      <c r="A688" s="35" t="n">
        <v>44029733000</v>
      </c>
      <c r="B688" s="35" t="s">
        <v>643</v>
      </c>
      <c r="C688" s="35"/>
      <c r="D688" s="35"/>
      <c r="E688" s="37" t="n">
        <v>72.41</v>
      </c>
    </row>
    <row r="689" customFormat="false" ht="14.25" hidden="false" customHeight="true" outlineLevel="0" collapsed="false">
      <c r="A689" s="35" t="n">
        <v>44029740000</v>
      </c>
      <c r="B689" s="35" t="s">
        <v>644</v>
      </c>
      <c r="C689" s="35"/>
      <c r="D689" s="35"/>
      <c r="E689" s="37" t="n">
        <v>85.19</v>
      </c>
    </row>
    <row r="690" customFormat="false" ht="14.25" hidden="false" customHeight="true" outlineLevel="0" collapsed="false">
      <c r="A690" s="35" t="n">
        <v>44029742000</v>
      </c>
      <c r="B690" s="35" t="s">
        <v>645</v>
      </c>
      <c r="C690" s="35"/>
      <c r="D690" s="35"/>
      <c r="E690" s="37" t="n">
        <v>109.4</v>
      </c>
    </row>
    <row r="691" customFormat="false" ht="14.25" hidden="false" customHeight="true" outlineLevel="0" collapsed="false">
      <c r="A691" s="35" t="n">
        <v>44029750000</v>
      </c>
      <c r="B691" s="35" t="s">
        <v>1385</v>
      </c>
      <c r="C691" s="35"/>
      <c r="D691" s="35"/>
      <c r="E691" s="37" t="n">
        <v>123.86</v>
      </c>
    </row>
    <row r="692" customFormat="false" ht="14.25" hidden="false" customHeight="true" outlineLevel="0" collapsed="false">
      <c r="A692" s="35" t="n">
        <v>44029751000</v>
      </c>
      <c r="B692" s="35" t="s">
        <v>646</v>
      </c>
      <c r="C692" s="35"/>
      <c r="D692" s="35"/>
      <c r="E692" s="37" t="n">
        <v>136.73</v>
      </c>
    </row>
    <row r="693" customFormat="false" ht="14.25" hidden="false" customHeight="true" outlineLevel="0" collapsed="false">
      <c r="A693" s="35" t="n">
        <v>44029753000</v>
      </c>
      <c r="B693" s="35" t="s">
        <v>647</v>
      </c>
      <c r="C693" s="35"/>
      <c r="D693" s="35"/>
      <c r="E693" s="37" t="n">
        <v>209.13</v>
      </c>
    </row>
    <row r="694" customFormat="false" ht="14.25" hidden="false" customHeight="true" outlineLevel="0" collapsed="false">
      <c r="A694" s="35" t="n">
        <v>44029760000</v>
      </c>
      <c r="B694" s="35" t="s">
        <v>648</v>
      </c>
      <c r="C694" s="35"/>
      <c r="D694" s="35"/>
      <c r="E694" s="37" t="n">
        <v>310.47</v>
      </c>
    </row>
    <row r="697" customFormat="false" ht="14.25" hidden="false" customHeight="true" outlineLevel="0" collapsed="false">
      <c r="A697" s="44" t="s">
        <v>649</v>
      </c>
      <c r="B697" s="44"/>
      <c r="C697" s="44"/>
      <c r="D697" s="44"/>
      <c r="E697" s="44"/>
    </row>
    <row r="698" customFormat="false" ht="14.25" hidden="false" customHeight="true" outlineLevel="0" collapsed="false">
      <c r="A698" s="44"/>
      <c r="B698" s="44"/>
      <c r="C698" s="44"/>
      <c r="D698" s="44"/>
      <c r="E698" s="44"/>
    </row>
    <row r="699" s="27" customFormat="true" ht="14.25" hidden="false" customHeight="true" outlineLevel="0" collapsed="false">
      <c r="A699" s="48"/>
      <c r="B699" s="48"/>
      <c r="C699" s="48"/>
      <c r="D699" s="48"/>
      <c r="E699" s="53"/>
    </row>
    <row r="700" s="27" customFormat="true" ht="14.25" hidden="false" customHeight="true" outlineLevel="0" collapsed="false">
      <c r="A700" s="57" t="s">
        <v>650</v>
      </c>
      <c r="B700" s="57"/>
      <c r="C700" s="57"/>
      <c r="D700" s="57"/>
      <c r="E700" s="57"/>
    </row>
    <row r="701" s="27" customFormat="true" ht="14.25" hidden="false" customHeight="true" outlineLevel="0" collapsed="false">
      <c r="A701" s="58" t="s">
        <v>651</v>
      </c>
      <c r="B701" s="58"/>
      <c r="C701" s="58"/>
      <c r="D701" s="58"/>
      <c r="E701" s="58"/>
    </row>
    <row r="702" s="27" customFormat="true" ht="14.25" hidden="false" customHeight="true" outlineLevel="0" collapsed="false">
      <c r="A702" s="48"/>
      <c r="B702" s="48"/>
      <c r="C702" s="48"/>
      <c r="D702" s="48"/>
      <c r="E702" s="53"/>
    </row>
    <row r="703" customFormat="false" ht="14.25" hidden="false" customHeight="true" outlineLevel="0" collapsed="false">
      <c r="A703" s="74" t="s">
        <v>153</v>
      </c>
      <c r="B703" s="74" t="s">
        <v>639</v>
      </c>
      <c r="C703" s="75"/>
      <c r="D703" s="75"/>
      <c r="E703" s="76" t="s">
        <v>156</v>
      </c>
    </row>
    <row r="704" customFormat="false" ht="14.25" hidden="false" customHeight="true" outlineLevel="0" collapsed="false">
      <c r="A704" s="77" t="s">
        <v>157</v>
      </c>
      <c r="B704" s="77" t="s">
        <v>640</v>
      </c>
      <c r="C704" s="78"/>
      <c r="D704" s="78"/>
      <c r="E704" s="79" t="s">
        <v>160</v>
      </c>
    </row>
    <row r="705" customFormat="false" ht="14.25" hidden="false" customHeight="true" outlineLevel="0" collapsed="false">
      <c r="A705" s="10"/>
      <c r="B705" s="10" t="s">
        <v>652</v>
      </c>
      <c r="C705" s="10"/>
      <c r="D705" s="10"/>
      <c r="E705" s="43" t="s">
        <v>163</v>
      </c>
    </row>
    <row r="706" customFormat="false" ht="14.25" hidden="false" customHeight="true" outlineLevel="0" collapsed="false">
      <c r="A706" s="35" t="n">
        <v>30300540000</v>
      </c>
      <c r="B706" s="35" t="s">
        <v>653</v>
      </c>
      <c r="C706" s="35"/>
      <c r="D706" s="35"/>
      <c r="E706" s="37" t="n">
        <v>114.77</v>
      </c>
    </row>
    <row r="707" customFormat="false" ht="14.25" hidden="false" customHeight="true" outlineLevel="0" collapsed="false">
      <c r="A707" s="35" t="n">
        <v>30300550000</v>
      </c>
      <c r="B707" s="35" t="s">
        <v>654</v>
      </c>
      <c r="C707" s="35"/>
      <c r="D707" s="35"/>
      <c r="E707" s="37" t="n">
        <v>129.53</v>
      </c>
    </row>
    <row r="708" customFormat="false" ht="14.25" hidden="false" customHeight="true" outlineLevel="0" collapsed="false">
      <c r="A708" s="35" t="n">
        <v>30300560000</v>
      </c>
      <c r="B708" s="35" t="s">
        <v>655</v>
      </c>
      <c r="C708" s="35"/>
      <c r="D708" s="35"/>
      <c r="E708" s="37" t="n">
        <v>134.48</v>
      </c>
    </row>
    <row r="709" customFormat="false" ht="14.25" hidden="false" customHeight="true" outlineLevel="0" collapsed="false">
      <c r="A709" s="35" t="n">
        <v>30300570000</v>
      </c>
      <c r="B709" s="35" t="s">
        <v>656</v>
      </c>
      <c r="C709" s="35"/>
      <c r="D709" s="35"/>
      <c r="E709" s="37" t="n">
        <v>154.2</v>
      </c>
    </row>
    <row r="710" customFormat="false" ht="14.25" hidden="false" customHeight="true" outlineLevel="0" collapsed="false">
      <c r="A710" s="35" t="n">
        <v>30300580000</v>
      </c>
      <c r="B710" s="35" t="s">
        <v>657</v>
      </c>
      <c r="C710" s="35"/>
      <c r="D710" s="35"/>
      <c r="E710" s="37" t="n">
        <v>160.76</v>
      </c>
    </row>
    <row r="711" customFormat="false" ht="14.25" hidden="false" customHeight="true" outlineLevel="0" collapsed="false">
      <c r="A711" s="35" t="n">
        <v>30300590000</v>
      </c>
      <c r="B711" s="35" t="s">
        <v>658</v>
      </c>
      <c r="C711" s="35"/>
      <c r="D711" s="35"/>
      <c r="E711" s="37" t="n">
        <v>175.49</v>
      </c>
    </row>
    <row r="712" customFormat="false" ht="14.25" hidden="false" customHeight="true" outlineLevel="0" collapsed="false">
      <c r="A712" s="35" t="n">
        <v>30300600000</v>
      </c>
      <c r="B712" s="35" t="s">
        <v>659</v>
      </c>
      <c r="C712" s="35"/>
      <c r="D712" s="35"/>
      <c r="E712" s="37" t="n">
        <v>182.06</v>
      </c>
    </row>
    <row r="713" customFormat="false" ht="14.25" hidden="false" customHeight="true" outlineLevel="0" collapsed="false">
      <c r="A713" s="35" t="n">
        <v>30300610000</v>
      </c>
      <c r="B713" s="35" t="s">
        <v>660</v>
      </c>
      <c r="C713" s="35"/>
      <c r="D713" s="35"/>
      <c r="E713" s="37" t="n">
        <v>206.61</v>
      </c>
    </row>
    <row r="714" customFormat="false" ht="14.25" hidden="false" customHeight="true" outlineLevel="0" collapsed="false">
      <c r="A714" s="35" t="n">
        <v>30300620000</v>
      </c>
      <c r="B714" s="35" t="s">
        <v>661</v>
      </c>
      <c r="C714" s="35"/>
      <c r="D714" s="35"/>
      <c r="E714" s="37" t="n">
        <v>236.15</v>
      </c>
    </row>
    <row r="715" customFormat="false" ht="14.25" hidden="false" customHeight="true" outlineLevel="0" collapsed="false">
      <c r="A715" s="35" t="n">
        <v>30300630000</v>
      </c>
      <c r="B715" s="35" t="s">
        <v>662</v>
      </c>
      <c r="C715" s="35"/>
      <c r="D715" s="35"/>
      <c r="E715" s="37" t="n">
        <v>300.14</v>
      </c>
    </row>
    <row r="716" customFormat="false" ht="14.25" hidden="false" customHeight="true" outlineLevel="0" collapsed="false">
      <c r="A716" s="35" t="n">
        <v>30300640000</v>
      </c>
      <c r="B716" s="35" t="s">
        <v>663</v>
      </c>
      <c r="C716" s="35"/>
      <c r="D716" s="35"/>
      <c r="E716" s="37" t="n">
        <v>352.61</v>
      </c>
    </row>
    <row r="717" customFormat="false" ht="14.25" hidden="false" customHeight="true" outlineLevel="0" collapsed="false">
      <c r="A717" s="35" t="n">
        <v>30300650000</v>
      </c>
      <c r="B717" s="35" t="s">
        <v>664</v>
      </c>
      <c r="C717" s="35"/>
      <c r="D717" s="35"/>
      <c r="E717" s="37" t="n">
        <v>513.3</v>
      </c>
    </row>
    <row r="718" customFormat="false" ht="14.25" hidden="false" customHeight="true" outlineLevel="0" collapsed="false">
      <c r="A718" s="35" t="n">
        <v>30300660000</v>
      </c>
      <c r="B718" s="35" t="s">
        <v>665</v>
      </c>
      <c r="C718" s="35"/>
      <c r="D718" s="35"/>
      <c r="E718" s="37" t="n">
        <v>649.43</v>
      </c>
    </row>
  </sheetData>
  <mergeCells count="13">
    <mergeCell ref="A1:A2"/>
    <mergeCell ref="C9:D9"/>
    <mergeCell ref="C10:D10"/>
    <mergeCell ref="A677:E678"/>
    <mergeCell ref="A680:E680"/>
    <mergeCell ref="A681:E681"/>
    <mergeCell ref="C683:D683"/>
    <mergeCell ref="C684:D684"/>
    <mergeCell ref="A697:E698"/>
    <mergeCell ref="A700:E700"/>
    <mergeCell ref="A701:E701"/>
    <mergeCell ref="C703:D703"/>
    <mergeCell ref="C704:D704"/>
  </mergeCells>
  <conditionalFormatting sqref="A497:B584 A316:B406 A12:B86 A164:B238 A103:D162 A691:D691 A408:D495">
    <cfRule type="expression" priority="2" aboveAverage="0" equalAverage="0" bottom="0" percent="0" rank="0" text="" dxfId="97">
      <formula>MOD(ROW(),2)=0</formula>
    </cfRule>
  </conditionalFormatting>
  <conditionalFormatting sqref="A706:D718">
    <cfRule type="expression" priority="3" aboveAverage="0" equalAverage="0" bottom="0" percent="0" rank="0" text="" dxfId="98">
      <formula>MOD(ROW(),2)=0</formula>
    </cfRule>
  </conditionalFormatting>
  <conditionalFormatting sqref="A88:D96 A97:A102">
    <cfRule type="expression" priority="4" aboveAverage="0" equalAverage="0" bottom="0" percent="0" rank="0" text="" dxfId="99">
      <formula>MOD(ROW(),2)=0</formula>
    </cfRule>
  </conditionalFormatting>
  <conditionalFormatting sqref="A240:D248 A256:D314 A249:B254">
    <cfRule type="expression" priority="5" aboveAverage="0" equalAverage="0" bottom="0" percent="0" rank="0" text="" dxfId="100">
      <formula>MOD(ROW(),2)=0</formula>
    </cfRule>
  </conditionalFormatting>
  <conditionalFormatting sqref="A586:A673">
    <cfRule type="expression" priority="6" aboveAverage="0" equalAverage="0" bottom="0" percent="0" rank="0" text="" dxfId="101">
      <formula>MOD(ROW(),2)=0</formula>
    </cfRule>
  </conditionalFormatting>
  <conditionalFormatting sqref="C586:D673">
    <cfRule type="expression" priority="7" aboveAverage="0" equalAverage="0" bottom="0" percent="0" rank="0" text="" dxfId="102">
      <formula>MOD(ROW(),2)=0</formula>
    </cfRule>
  </conditionalFormatting>
  <conditionalFormatting sqref="B586:B673">
    <cfRule type="expression" priority="8" aboveAverage="0" equalAverage="0" bottom="0" percent="0" rank="0" text="" dxfId="103">
      <formula>MOD(ROW(),2)=0</formula>
    </cfRule>
  </conditionalFormatting>
  <conditionalFormatting sqref="B97:B102">
    <cfRule type="expression" priority="9" aboveAverage="0" equalAverage="0" bottom="0" percent="0" rank="0" text="" dxfId="104">
      <formula>MOD(ROW(),2)=0</formula>
    </cfRule>
  </conditionalFormatting>
  <conditionalFormatting sqref="C97:D102">
    <cfRule type="expression" priority="10" aboveAverage="0" equalAverage="0" bottom="0" percent="0" rank="0" text="" dxfId="105">
      <formula>MOD(ROW(),2)=0</formula>
    </cfRule>
  </conditionalFormatting>
  <conditionalFormatting sqref="C249:D254">
    <cfRule type="expression" priority="11" aboveAverage="0" equalAverage="0" bottom="0" percent="0" rank="0" text="" dxfId="106">
      <formula>MOD(ROW(),2)=0</formula>
    </cfRule>
  </conditionalFormatting>
  <conditionalFormatting sqref="A255:D255">
    <cfRule type="expression" priority="12" aboveAverage="0" equalAverage="0" bottom="0" percent="0" rank="0" text="" dxfId="107">
      <formula>MOD(ROW(),2)=0</formula>
    </cfRule>
  </conditionalFormatting>
  <conditionalFormatting sqref="C27:D86">
    <cfRule type="expression" priority="13" aboveAverage="0" equalAverage="0" bottom="0" percent="0" rank="0" text="" dxfId="108">
      <formula>MOD(ROW(),2)=0</formula>
    </cfRule>
  </conditionalFormatting>
  <conditionalFormatting sqref="C12:D20">
    <cfRule type="expression" priority="14" aboveAverage="0" equalAverage="0" bottom="0" percent="0" rank="0" text="" dxfId="109">
      <formula>MOD(ROW(),2)=0</formula>
    </cfRule>
  </conditionalFormatting>
  <conditionalFormatting sqref="C21:D26">
    <cfRule type="expression" priority="15" aboveAverage="0" equalAverage="0" bottom="0" percent="0" rank="0" text="" dxfId="110">
      <formula>MOD(ROW(),2)=0</formula>
    </cfRule>
  </conditionalFormatting>
  <conditionalFormatting sqref="C164:D172 C180:D238">
    <cfRule type="expression" priority="16" aboveAverage="0" equalAverage="0" bottom="0" percent="0" rank="0" text="" dxfId="111">
      <formula>MOD(ROW(),2)=0</formula>
    </cfRule>
  </conditionalFormatting>
  <conditionalFormatting sqref="C173:D178">
    <cfRule type="expression" priority="17" aboveAverage="0" equalAverage="0" bottom="0" percent="0" rank="0" text="" dxfId="112">
      <formula>MOD(ROW(),2)=0</formula>
    </cfRule>
  </conditionalFormatting>
  <conditionalFormatting sqref="C179:D179">
    <cfRule type="expression" priority="18" aboveAverage="0" equalAverage="0" bottom="0" percent="0" rank="0" text="" dxfId="113">
      <formula>MOD(ROW(),2)=0</formula>
    </cfRule>
  </conditionalFormatting>
  <conditionalFormatting sqref="C316:D406">
    <cfRule type="expression" priority="19" aboveAverage="0" equalAverage="0" bottom="0" percent="0" rank="0" text="" dxfId="114">
      <formula>MOD(ROW(),2)=0</formula>
    </cfRule>
  </conditionalFormatting>
  <conditionalFormatting sqref="C497:D584">
    <cfRule type="expression" priority="20" aboveAverage="0" equalAverage="0" bottom="0" percent="0" rank="0" text="" dxfId="115">
      <formula>MOD(ROW(),2)=0</formula>
    </cfRule>
  </conditionalFormatting>
  <conditionalFormatting sqref="A686:D690">
    <cfRule type="expression" priority="21" aboveAverage="0" equalAverage="0" bottom="0" percent="0" rank="0" text="" dxfId="116">
      <formula>MOD(ROW(),2)=0</formula>
    </cfRule>
  </conditionalFormatting>
  <conditionalFormatting sqref="A692:D694">
    <cfRule type="expression" priority="22" aboveAverage="0" equalAverage="0" bottom="0" percent="0" rank="0" text="" dxfId="117">
      <formula>MOD(ROW(),2)=0</formula>
    </cfRule>
  </conditionalFormatting>
  <conditionalFormatting sqref="E12:E162">
    <cfRule type="expression" priority="23" aboveAverage="0" equalAverage="0" bottom="0" percent="0" rank="0" text="" dxfId="118">
      <formula>MOD(ROW(),2)=0</formula>
    </cfRule>
  </conditionalFormatting>
  <conditionalFormatting sqref="E164:E314">
    <cfRule type="expression" priority="24" aboveAverage="0" equalAverage="0" bottom="0" percent="0" rank="0" text="" dxfId="119">
      <formula>MOD(ROW(),2)=0</formula>
    </cfRule>
  </conditionalFormatting>
  <conditionalFormatting sqref="E316:E495">
    <cfRule type="expression" priority="25" aboveAverage="0" equalAverage="0" bottom="0" percent="0" rank="0" text="" dxfId="120">
      <formula>MOD(ROW(),2)=0</formula>
    </cfRule>
  </conditionalFormatting>
  <conditionalFormatting sqref="E497:E673">
    <cfRule type="expression" priority="26" aboveAverage="0" equalAverage="0" bottom="0" percent="0" rank="0" text="" dxfId="121">
      <formula>MOD(ROW(),2)=0</formula>
    </cfRule>
  </conditionalFormatting>
  <conditionalFormatting sqref="E686:E694">
    <cfRule type="expression" priority="27" aboveAverage="0" equalAverage="0" bottom="0" percent="0" rank="0" text="" dxfId="122">
      <formula>MOD(ROW(),2)=0</formula>
    </cfRule>
  </conditionalFormatting>
  <conditionalFormatting sqref="E706:E718">
    <cfRule type="expression" priority="28" aboveAverage="0" equalAverage="0" bottom="0" percent="0" rank="0" text="" dxfId="123">
      <formula>MOD(ROW(),2)=0</formula>
    </cfRule>
  </conditionalFormatting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2" activeCellId="0" sqref="F1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10" width="19.85"/>
    <col collapsed="false" customWidth="true" hidden="false" outlineLevel="0" max="2" min="2" style="10" width="23.41"/>
    <col collapsed="false" customWidth="true" hidden="false" outlineLevel="0" max="4" min="3" style="10" width="5.85"/>
    <col collapsed="false" customWidth="true" hidden="false" outlineLevel="0" max="5" min="5" style="10" width="10.71"/>
    <col collapsed="false" customWidth="false" hidden="false" outlineLevel="0" max="257" min="6" style="10" width="10.85"/>
  </cols>
  <sheetData>
    <row r="1" customFormat="false" ht="14.25" hidden="false" customHeight="true" outlineLevel="0" collapsed="false">
      <c r="A1" s="44" t="s">
        <v>1386</v>
      </c>
      <c r="B1" s="44"/>
      <c r="C1" s="80"/>
      <c r="D1" s="80"/>
      <c r="E1" s="80"/>
    </row>
    <row r="2" customFormat="false" ht="14.25" hidden="false" customHeight="true" outlineLevel="0" collapsed="false">
      <c r="A2" s="44"/>
      <c r="B2" s="44"/>
      <c r="C2" s="80"/>
      <c r="D2" s="80"/>
      <c r="E2" s="80"/>
    </row>
    <row r="3" s="48" customFormat="true" ht="14.25" hidden="false" customHeight="true" outlineLevel="0" collapsed="false">
      <c r="A3" s="47" t="str">
        <f aca="false">indice!B19</f>
        <v>Центробежные насосы «ин-лайн»</v>
      </c>
      <c r="B3" s="47"/>
      <c r="C3" s="47"/>
      <c r="D3" s="47"/>
      <c r="E3" s="47"/>
    </row>
    <row r="4" s="48" customFormat="true" ht="14.25" hidden="false" customHeight="true" outlineLevel="0" collapsed="false">
      <c r="A4" s="50" t="str">
        <f aca="false">indice!B20</f>
        <v>In-line pumps</v>
      </c>
      <c r="B4" s="50"/>
      <c r="C4" s="50"/>
      <c r="D4" s="50"/>
      <c r="E4" s="50"/>
    </row>
    <row r="5" s="48" customFormat="true" ht="14.25" hidden="false" customHeight="true" outlineLevel="0" collapsed="false">
      <c r="A5" s="50"/>
      <c r="B5" s="50"/>
      <c r="C5" s="50"/>
      <c r="D5" s="50"/>
      <c r="E5" s="50"/>
    </row>
    <row r="6" s="48" customFormat="true" ht="14.25" hidden="false" customHeight="true" outlineLevel="0" collapsed="false">
      <c r="A6" s="30" t="s">
        <v>151</v>
      </c>
      <c r="B6" s="26" t="s">
        <v>152</v>
      </c>
      <c r="C6" s="50"/>
      <c r="D6" s="50"/>
      <c r="E6" s="50"/>
    </row>
    <row r="7" s="48" customFormat="true" ht="14.25" hidden="false" customHeight="true" outlineLevel="0" collapsed="false">
      <c r="A7" s="47" t="s">
        <v>1009</v>
      </c>
      <c r="B7" s="47" t="s">
        <v>1010</v>
      </c>
      <c r="C7" s="50"/>
      <c r="D7" s="50"/>
      <c r="E7" s="50"/>
    </row>
    <row r="8" s="48" customFormat="true" ht="14.25" hidden="false" customHeight="true" outlineLevel="0" collapsed="false">
      <c r="A8" s="50" t="s">
        <v>325</v>
      </c>
      <c r="B8" s="47" t="s">
        <v>326</v>
      </c>
      <c r="C8" s="52" t="s">
        <v>327</v>
      </c>
      <c r="D8" s="51"/>
      <c r="E8" s="51"/>
    </row>
    <row r="9" s="48" customFormat="true" ht="14.25" hidden="false" customHeight="true" outlineLevel="0" collapsed="false">
      <c r="A9" s="50" t="s">
        <v>325</v>
      </c>
      <c r="B9" s="47" t="s">
        <v>326</v>
      </c>
      <c r="C9" s="81" t="s">
        <v>1387</v>
      </c>
      <c r="D9" s="82"/>
      <c r="E9" s="82"/>
    </row>
    <row r="10" s="48" customFormat="true" ht="14.25" hidden="false" customHeight="true" outlineLevel="0" collapsed="false">
      <c r="A10" s="50" t="s">
        <v>1388</v>
      </c>
      <c r="B10" s="47" t="s">
        <v>1389</v>
      </c>
      <c r="C10" s="50"/>
      <c r="D10" s="50"/>
      <c r="E10" s="50"/>
    </row>
    <row r="11" s="48" customFormat="true" ht="14.25" hidden="false" customHeight="true" outlineLevel="0" collapsed="false">
      <c r="A11" s="31" t="s">
        <v>153</v>
      </c>
      <c r="B11" s="31" t="s">
        <v>328</v>
      </c>
      <c r="C11" s="39" t="s">
        <v>155</v>
      </c>
      <c r="D11" s="39"/>
      <c r="E11" s="31" t="s">
        <v>156</v>
      </c>
    </row>
    <row r="12" s="48" customFormat="true" ht="14.25" hidden="false" customHeight="true" outlineLevel="0" collapsed="false">
      <c r="A12" s="33" t="s">
        <v>157</v>
      </c>
      <c r="B12" s="33" t="s">
        <v>158</v>
      </c>
      <c r="C12" s="40" t="s">
        <v>159</v>
      </c>
      <c r="D12" s="40"/>
      <c r="E12" s="33" t="s">
        <v>160</v>
      </c>
    </row>
    <row r="13" customFormat="false" ht="14.25" hidden="false" customHeight="true" outlineLevel="0" collapsed="false">
      <c r="C13" s="59" t="s">
        <v>161</v>
      </c>
      <c r="D13" s="59" t="s">
        <v>162</v>
      </c>
      <c r="E13" s="10" t="s">
        <v>163</v>
      </c>
    </row>
    <row r="14" customFormat="false" ht="14.25" hidden="false" customHeight="true" outlineLevel="0" collapsed="false">
      <c r="A14" s="35" t="s">
        <v>1390</v>
      </c>
      <c r="B14" s="35" t="s">
        <v>1391</v>
      </c>
      <c r="C14" s="35" t="n">
        <v>0.45</v>
      </c>
      <c r="D14" s="35" t="n">
        <v>0.6</v>
      </c>
      <c r="E14" s="37" t="n">
        <v>875.15</v>
      </c>
    </row>
    <row r="15" customFormat="false" ht="14.25" hidden="false" customHeight="true" outlineLevel="0" collapsed="false">
      <c r="A15" s="35" t="s">
        <v>1392</v>
      </c>
      <c r="B15" s="35" t="s">
        <v>1393</v>
      </c>
      <c r="C15" s="35" t="n">
        <v>0.75</v>
      </c>
      <c r="D15" s="35" t="n">
        <v>1</v>
      </c>
      <c r="E15" s="37" t="n">
        <v>934.64</v>
      </c>
    </row>
    <row r="16" s="83" customFormat="true" ht="14.25" hidden="false" customHeight="true" outlineLevel="0" collapsed="false">
      <c r="A16" s="35" t="s">
        <v>1394</v>
      </c>
      <c r="B16" s="35" t="s">
        <v>1395</v>
      </c>
      <c r="C16" s="35" t="n">
        <v>0.45</v>
      </c>
      <c r="D16" s="35" t="n">
        <v>0.6</v>
      </c>
      <c r="E16" s="37" t="n">
        <v>838.13</v>
      </c>
    </row>
    <row r="17" s="83" customFormat="true" ht="14.25" hidden="false" customHeight="true" outlineLevel="0" collapsed="false">
      <c r="A17" s="35" t="s">
        <v>1396</v>
      </c>
      <c r="B17" s="35" t="s">
        <v>1397</v>
      </c>
      <c r="C17" s="35" t="n">
        <v>0.75</v>
      </c>
      <c r="D17" s="35" t="n">
        <v>1</v>
      </c>
      <c r="E17" s="37" t="n">
        <v>913.74</v>
      </c>
    </row>
    <row r="18" s="83" customFormat="true" ht="14.25" hidden="false" customHeight="true" outlineLevel="0" collapsed="false">
      <c r="A18" s="35" t="s">
        <v>1398</v>
      </c>
      <c r="B18" s="35" t="s">
        <v>1399</v>
      </c>
      <c r="C18" s="35" t="n">
        <v>1.1</v>
      </c>
      <c r="D18" s="35" t="n">
        <v>1.5</v>
      </c>
      <c r="E18" s="37" t="n">
        <v>838.8</v>
      </c>
    </row>
    <row r="19" s="83" customFormat="true" ht="14.25" hidden="false" customHeight="true" outlineLevel="0" collapsed="false">
      <c r="A19" s="35" t="s">
        <v>1400</v>
      </c>
      <c r="B19" s="35" t="s">
        <v>1401</v>
      </c>
      <c r="C19" s="35" t="n">
        <v>1.5</v>
      </c>
      <c r="D19" s="35" t="n">
        <v>2</v>
      </c>
      <c r="E19" s="37" t="n">
        <v>924.84</v>
      </c>
    </row>
    <row r="20" s="83" customFormat="true" ht="14.25" hidden="false" customHeight="true" outlineLevel="0" collapsed="false">
      <c r="A20" s="35" t="s">
        <v>1402</v>
      </c>
      <c r="B20" s="35" t="s">
        <v>1403</v>
      </c>
      <c r="C20" s="35" t="n">
        <v>2.2</v>
      </c>
      <c r="D20" s="35" t="n">
        <v>3</v>
      </c>
      <c r="E20" s="37" t="n">
        <v>1335.65</v>
      </c>
    </row>
    <row r="21" s="83" customFormat="true" ht="14.25" hidden="false" customHeight="true" outlineLevel="0" collapsed="false">
      <c r="A21" s="35" t="s">
        <v>1404</v>
      </c>
      <c r="B21" s="35" t="s">
        <v>1405</v>
      </c>
      <c r="C21" s="35" t="n">
        <v>3</v>
      </c>
      <c r="D21" s="35" t="n">
        <v>4</v>
      </c>
      <c r="E21" s="37" t="n">
        <v>1496.96</v>
      </c>
      <c r="F21" s="84"/>
    </row>
    <row r="22" s="83" customFormat="true" ht="14.25" hidden="false" customHeight="true" outlineLevel="0" collapsed="false">
      <c r="A22" s="35" t="s">
        <v>1406</v>
      </c>
      <c r="B22" s="35" t="s">
        <v>1407</v>
      </c>
      <c r="C22" s="35" t="n">
        <v>4</v>
      </c>
      <c r="D22" s="35" t="n">
        <v>5.5</v>
      </c>
      <c r="E22" s="37" t="n">
        <v>1709.84</v>
      </c>
      <c r="F22" s="84"/>
    </row>
    <row r="23" s="83" customFormat="true" ht="14.25" hidden="false" customHeight="true" outlineLevel="0" collapsed="false">
      <c r="A23" s="35" t="s">
        <v>1408</v>
      </c>
      <c r="B23" s="35" t="s">
        <v>1409</v>
      </c>
      <c r="C23" s="35" t="n">
        <v>0.75</v>
      </c>
      <c r="D23" s="35" t="n">
        <v>1</v>
      </c>
      <c r="E23" s="37" t="n">
        <v>939.27</v>
      </c>
      <c r="F23" s="84"/>
    </row>
    <row r="24" s="83" customFormat="true" ht="14.25" hidden="false" customHeight="true" outlineLevel="0" collapsed="false">
      <c r="A24" s="35" t="s">
        <v>1410</v>
      </c>
      <c r="B24" s="35" t="s">
        <v>1411</v>
      </c>
      <c r="C24" s="35" t="n">
        <v>1.1</v>
      </c>
      <c r="D24" s="35" t="n">
        <v>1.5</v>
      </c>
      <c r="E24" s="37" t="n">
        <v>957.02</v>
      </c>
    </row>
    <row r="25" s="83" customFormat="true" ht="14.25" hidden="false" customHeight="true" outlineLevel="0" collapsed="false">
      <c r="A25" s="35" t="s">
        <v>1412</v>
      </c>
      <c r="B25" s="35" t="s">
        <v>1413</v>
      </c>
      <c r="C25" s="35" t="n">
        <v>1.5</v>
      </c>
      <c r="D25" s="35" t="n">
        <v>2</v>
      </c>
      <c r="E25" s="37" t="n">
        <v>1056.66</v>
      </c>
    </row>
    <row r="26" s="83" customFormat="true" ht="14.25" hidden="false" customHeight="true" outlineLevel="0" collapsed="false">
      <c r="A26" s="35" t="s">
        <v>1414</v>
      </c>
      <c r="B26" s="35" t="s">
        <v>1415</v>
      </c>
      <c r="C26" s="35" t="n">
        <v>1.5</v>
      </c>
      <c r="D26" s="35" t="n">
        <v>2</v>
      </c>
      <c r="E26" s="37" t="n">
        <v>1120.94</v>
      </c>
    </row>
    <row r="27" s="83" customFormat="true" ht="14.25" hidden="false" customHeight="true" outlineLevel="0" collapsed="false">
      <c r="A27" s="35" t="s">
        <v>1416</v>
      </c>
      <c r="B27" s="35" t="s">
        <v>1417</v>
      </c>
      <c r="C27" s="35" t="n">
        <v>2.2</v>
      </c>
      <c r="D27" s="35" t="n">
        <v>3</v>
      </c>
      <c r="E27" s="37" t="n">
        <v>1282.64</v>
      </c>
    </row>
    <row r="28" s="83" customFormat="true" ht="14.25" hidden="false" customHeight="true" outlineLevel="0" collapsed="false">
      <c r="A28" s="35" t="s">
        <v>1418</v>
      </c>
      <c r="B28" s="35" t="s">
        <v>1419</v>
      </c>
      <c r="C28" s="35" t="n">
        <v>3</v>
      </c>
      <c r="D28" s="35" t="n">
        <v>4</v>
      </c>
      <c r="E28" s="37" t="n">
        <v>1559.54</v>
      </c>
    </row>
    <row r="29" s="83" customFormat="true" ht="14.25" hidden="false" customHeight="true" outlineLevel="0" collapsed="false">
      <c r="A29" s="35" t="s">
        <v>1420</v>
      </c>
      <c r="B29" s="35" t="s">
        <v>1421</v>
      </c>
      <c r="C29" s="35" t="n">
        <v>4</v>
      </c>
      <c r="D29" s="35" t="n">
        <v>5.5</v>
      </c>
      <c r="E29" s="37" t="n">
        <v>1772.22</v>
      </c>
    </row>
    <row r="30" s="83" customFormat="true" ht="14.25" hidden="false" customHeight="true" outlineLevel="0" collapsed="false">
      <c r="A30" s="35" t="s">
        <v>1422</v>
      </c>
      <c r="B30" s="35" t="s">
        <v>1423</v>
      </c>
      <c r="C30" s="35" t="n">
        <v>1.1</v>
      </c>
      <c r="D30" s="35" t="n">
        <v>1.5</v>
      </c>
      <c r="E30" s="37" t="n">
        <v>1010.33</v>
      </c>
    </row>
    <row r="31" s="83" customFormat="true" ht="14.25" hidden="false" customHeight="true" outlineLevel="0" collapsed="false">
      <c r="A31" s="35" t="s">
        <v>1424</v>
      </c>
      <c r="B31" s="35" t="s">
        <v>1425</v>
      </c>
      <c r="C31" s="35" t="n">
        <v>1.5</v>
      </c>
      <c r="D31" s="35" t="n">
        <v>2</v>
      </c>
      <c r="E31" s="37" t="n">
        <v>1112.88</v>
      </c>
    </row>
    <row r="32" s="83" customFormat="true" ht="14.25" hidden="false" customHeight="true" outlineLevel="0" collapsed="false">
      <c r="A32" s="35" t="s">
        <v>1426</v>
      </c>
      <c r="B32" s="35" t="s">
        <v>1427</v>
      </c>
      <c r="C32" s="35" t="n">
        <v>2.2</v>
      </c>
      <c r="D32" s="35" t="n">
        <v>3</v>
      </c>
      <c r="E32" s="37" t="n">
        <v>1210.29</v>
      </c>
    </row>
    <row r="33" s="83" customFormat="true" ht="14.25" hidden="false" customHeight="true" outlineLevel="0" collapsed="false">
      <c r="A33" s="35" t="s">
        <v>1428</v>
      </c>
      <c r="B33" s="35" t="s">
        <v>1429</v>
      </c>
      <c r="C33" s="35" t="n">
        <v>2.2</v>
      </c>
      <c r="D33" s="35" t="n">
        <v>3</v>
      </c>
      <c r="E33" s="37" t="n">
        <v>1323.17</v>
      </c>
    </row>
    <row r="34" s="83" customFormat="true" ht="14.25" hidden="false" customHeight="true" outlineLevel="0" collapsed="false">
      <c r="A34" s="35" t="s">
        <v>1430</v>
      </c>
      <c r="B34" s="35" t="s">
        <v>1431</v>
      </c>
      <c r="C34" s="35" t="n">
        <v>3</v>
      </c>
      <c r="D34" s="35" t="n">
        <v>4</v>
      </c>
      <c r="E34" s="37" t="n">
        <v>1484.69</v>
      </c>
    </row>
    <row r="35" s="83" customFormat="true" ht="14.25" hidden="false" customHeight="true" outlineLevel="0" collapsed="false">
      <c r="A35" s="35" t="s">
        <v>1432</v>
      </c>
      <c r="B35" s="35" t="s">
        <v>1433</v>
      </c>
      <c r="C35" s="35" t="n">
        <v>4</v>
      </c>
      <c r="D35" s="35" t="n">
        <v>5.5</v>
      </c>
      <c r="E35" s="37" t="n">
        <v>1735.98</v>
      </c>
    </row>
    <row r="36" s="83" customFormat="true" ht="14.25" hidden="false" customHeight="true" outlineLevel="0" collapsed="false">
      <c r="A36" s="35" t="s">
        <v>1434</v>
      </c>
      <c r="B36" s="35" t="s">
        <v>1435</v>
      </c>
      <c r="C36" s="35" t="n">
        <v>4</v>
      </c>
      <c r="D36" s="35" t="n">
        <v>5.5</v>
      </c>
      <c r="E36" s="37" t="n">
        <v>1831.92</v>
      </c>
    </row>
    <row r="37" s="83" customFormat="true" ht="14.25" hidden="false" customHeight="true" outlineLevel="0" collapsed="false">
      <c r="A37" s="35" t="s">
        <v>1436</v>
      </c>
      <c r="B37" s="35" t="s">
        <v>1437</v>
      </c>
      <c r="C37" s="35" t="n">
        <v>5.5</v>
      </c>
      <c r="D37" s="35" t="n">
        <v>7.5</v>
      </c>
      <c r="E37" s="37" t="n">
        <v>2463.42</v>
      </c>
    </row>
    <row r="38" s="83" customFormat="true" ht="14.25" hidden="false" customHeight="true" outlineLevel="0" collapsed="false">
      <c r="A38" s="35" t="s">
        <v>1438</v>
      </c>
      <c r="B38" s="35" t="s">
        <v>1439</v>
      </c>
      <c r="C38" s="35" t="n">
        <v>7.5</v>
      </c>
      <c r="D38" s="35" t="n">
        <v>10</v>
      </c>
      <c r="E38" s="37" t="n">
        <v>2709.74</v>
      </c>
      <c r="F38" s="85"/>
    </row>
    <row r="39" s="83" customFormat="true" ht="14.25" hidden="false" customHeight="true" outlineLevel="0" collapsed="false">
      <c r="A39" s="35" t="s">
        <v>1440</v>
      </c>
      <c r="B39" s="35" t="s">
        <v>1441</v>
      </c>
      <c r="C39" s="35" t="n">
        <v>9.2</v>
      </c>
      <c r="D39" s="35" t="n">
        <v>12.5</v>
      </c>
      <c r="E39" s="37" t="n">
        <v>4036.14</v>
      </c>
      <c r="F39" s="85"/>
    </row>
    <row r="40" s="83" customFormat="true" ht="14.25" hidden="false" customHeight="true" outlineLevel="0" collapsed="false">
      <c r="A40" s="35" t="s">
        <v>1442</v>
      </c>
      <c r="B40" s="35" t="s">
        <v>1443</v>
      </c>
      <c r="C40" s="35" t="n">
        <v>11</v>
      </c>
      <c r="D40" s="35" t="n">
        <v>15</v>
      </c>
      <c r="E40" s="37" t="n">
        <v>4455.47</v>
      </c>
      <c r="F40" s="85"/>
    </row>
    <row r="41" s="83" customFormat="true" ht="14.25" hidden="false" customHeight="true" outlineLevel="0" collapsed="false">
      <c r="A41" s="35" t="s">
        <v>1444</v>
      </c>
      <c r="B41" s="35" t="s">
        <v>1445</v>
      </c>
      <c r="C41" s="35" t="n">
        <v>15</v>
      </c>
      <c r="D41" s="35" t="n">
        <v>20</v>
      </c>
      <c r="E41" s="37" t="n">
        <v>4965.48</v>
      </c>
    </row>
    <row r="42" s="83" customFormat="true" ht="14.25" hidden="false" customHeight="true" outlineLevel="0" collapsed="false">
      <c r="A42" s="35" t="s">
        <v>1446</v>
      </c>
      <c r="B42" s="35" t="s">
        <v>1447</v>
      </c>
      <c r="C42" s="35" t="n">
        <v>2.2</v>
      </c>
      <c r="D42" s="35" t="n">
        <v>3</v>
      </c>
      <c r="E42" s="37" t="n">
        <v>1371.87</v>
      </c>
    </row>
    <row r="43" s="83" customFormat="true" ht="14.25" hidden="false" customHeight="true" outlineLevel="0" collapsed="false">
      <c r="A43" s="35" t="s">
        <v>1448</v>
      </c>
      <c r="B43" s="35" t="s">
        <v>1449</v>
      </c>
      <c r="C43" s="35" t="n">
        <v>3</v>
      </c>
      <c r="D43" s="35" t="n">
        <v>4</v>
      </c>
      <c r="E43" s="37" t="n">
        <v>1535.96</v>
      </c>
    </row>
    <row r="44" s="83" customFormat="true" ht="14.25" hidden="false" customHeight="true" outlineLevel="0" collapsed="false">
      <c r="A44" s="35" t="s">
        <v>1450</v>
      </c>
      <c r="B44" s="35" t="s">
        <v>1451</v>
      </c>
      <c r="C44" s="35" t="n">
        <v>4</v>
      </c>
      <c r="D44" s="35" t="n">
        <v>5.5</v>
      </c>
      <c r="E44" s="37" t="n">
        <v>1746.24</v>
      </c>
    </row>
    <row r="45" s="83" customFormat="true" ht="14.25" hidden="false" customHeight="true" outlineLevel="0" collapsed="false">
      <c r="A45" s="35" t="s">
        <v>1452</v>
      </c>
      <c r="B45" s="35" t="s">
        <v>1453</v>
      </c>
      <c r="C45" s="35" t="n">
        <v>4</v>
      </c>
      <c r="D45" s="35" t="n">
        <v>5.5</v>
      </c>
      <c r="E45" s="37" t="n">
        <v>1746.24</v>
      </c>
    </row>
    <row r="46" s="83" customFormat="true" ht="14.25" hidden="false" customHeight="true" outlineLevel="0" collapsed="false">
      <c r="A46" s="35" t="s">
        <v>1454</v>
      </c>
      <c r="B46" s="35" t="s">
        <v>1455</v>
      </c>
      <c r="C46" s="35" t="n">
        <v>5.5</v>
      </c>
      <c r="D46" s="35" t="n">
        <v>7.5</v>
      </c>
      <c r="E46" s="37" t="n">
        <v>2443.08</v>
      </c>
    </row>
    <row r="47" s="83" customFormat="true" ht="14.25" hidden="false" customHeight="true" outlineLevel="0" collapsed="false">
      <c r="A47" s="35" t="s">
        <v>1456</v>
      </c>
      <c r="B47" s="35" t="s">
        <v>1457</v>
      </c>
      <c r="C47" s="35" t="n">
        <v>7.5</v>
      </c>
      <c r="D47" s="35" t="n">
        <v>10</v>
      </c>
      <c r="E47" s="37" t="n">
        <v>2649.11</v>
      </c>
    </row>
    <row r="48" s="83" customFormat="true" ht="14.25" hidden="false" customHeight="true" outlineLevel="0" collapsed="false">
      <c r="A48" s="35" t="s">
        <v>1458</v>
      </c>
      <c r="B48" s="35" t="s">
        <v>1459</v>
      </c>
      <c r="C48" s="35" t="n">
        <v>9.2</v>
      </c>
      <c r="D48" s="35" t="n">
        <v>12.5</v>
      </c>
      <c r="E48" s="37" t="n">
        <v>3704.69</v>
      </c>
    </row>
    <row r="49" s="83" customFormat="true" ht="14.25" hidden="false" customHeight="true" outlineLevel="0" collapsed="false">
      <c r="A49" s="35" t="s">
        <v>1460</v>
      </c>
      <c r="B49" s="35" t="s">
        <v>1461</v>
      </c>
      <c r="C49" s="35" t="n">
        <v>11</v>
      </c>
      <c r="D49" s="35" t="n">
        <v>15</v>
      </c>
      <c r="E49" s="37" t="n">
        <v>4121.51</v>
      </c>
    </row>
    <row r="50" s="83" customFormat="true" ht="14.25" hidden="false" customHeight="true" outlineLevel="0" collapsed="false">
      <c r="A50" s="35" t="s">
        <v>1462</v>
      </c>
      <c r="B50" s="35" t="s">
        <v>1463</v>
      </c>
      <c r="C50" s="35" t="n">
        <v>15</v>
      </c>
      <c r="D50" s="35" t="n">
        <v>20</v>
      </c>
      <c r="E50" s="37" t="n">
        <v>4626.35</v>
      </c>
    </row>
    <row r="51" s="83" customFormat="true" ht="14.25" hidden="false" customHeight="true" outlineLevel="0" collapsed="false">
      <c r="A51" s="35" t="s">
        <v>1464</v>
      </c>
      <c r="B51" s="35" t="s">
        <v>1465</v>
      </c>
      <c r="C51" s="35" t="n">
        <v>11</v>
      </c>
      <c r="D51" s="35" t="n">
        <v>15</v>
      </c>
      <c r="E51" s="37" t="n">
        <v>4543.53</v>
      </c>
    </row>
    <row r="52" s="83" customFormat="true" ht="14.25" hidden="false" customHeight="true" outlineLevel="0" collapsed="false">
      <c r="A52" s="35" t="s">
        <v>1466</v>
      </c>
      <c r="B52" s="35" t="s">
        <v>1467</v>
      </c>
      <c r="C52" s="35" t="n">
        <v>15</v>
      </c>
      <c r="D52" s="35" t="n">
        <v>20</v>
      </c>
      <c r="E52" s="37" t="n">
        <v>5043.14</v>
      </c>
    </row>
    <row r="53" s="83" customFormat="true" ht="14.25" hidden="false" customHeight="true" outlineLevel="0" collapsed="false">
      <c r="A53" s="35" t="s">
        <v>1468</v>
      </c>
      <c r="B53" s="35" t="s">
        <v>1469</v>
      </c>
      <c r="C53" s="35" t="n">
        <v>18.5</v>
      </c>
      <c r="D53" s="35" t="n">
        <v>25</v>
      </c>
      <c r="E53" s="37" t="n">
        <v>6167.45</v>
      </c>
    </row>
    <row r="55" customFormat="false" ht="14.25" hidden="false" customHeight="true" outlineLevel="0" collapsed="false">
      <c r="B55" s="54" t="s">
        <v>425</v>
      </c>
    </row>
    <row r="56" customFormat="false" ht="14.25" hidden="false" customHeight="true" outlineLevel="0" collapsed="false">
      <c r="A56" s="55" t="s">
        <v>1470</v>
      </c>
      <c r="B56" s="55" t="s">
        <v>1471</v>
      </c>
      <c r="C56" s="35" t="n">
        <v>0.45</v>
      </c>
      <c r="D56" s="35" t="n">
        <v>0.6</v>
      </c>
      <c r="E56" s="37" t="n">
        <v>3683.42</v>
      </c>
    </row>
    <row r="57" customFormat="false" ht="14.25" hidden="false" customHeight="true" outlineLevel="0" collapsed="false">
      <c r="A57" s="55" t="s">
        <v>1472</v>
      </c>
      <c r="B57" s="55" t="s">
        <v>1473</v>
      </c>
      <c r="C57" s="35" t="n">
        <v>0.75</v>
      </c>
      <c r="D57" s="35" t="n">
        <v>1</v>
      </c>
      <c r="E57" s="37" t="n">
        <v>3758.99</v>
      </c>
    </row>
    <row r="58" customFormat="false" ht="14.25" hidden="false" customHeight="true" outlineLevel="0" collapsed="false">
      <c r="A58" s="55" t="s">
        <v>1474</v>
      </c>
      <c r="B58" s="55" t="s">
        <v>1475</v>
      </c>
      <c r="C58" s="35" t="n">
        <v>1.1</v>
      </c>
      <c r="D58" s="35" t="n">
        <v>1.5</v>
      </c>
      <c r="E58" s="37" t="n">
        <v>3684.03</v>
      </c>
    </row>
    <row r="59" customFormat="false" ht="14.25" hidden="false" customHeight="true" outlineLevel="0" collapsed="false">
      <c r="A59" s="55" t="s">
        <v>1476</v>
      </c>
      <c r="B59" s="55" t="s">
        <v>1477</v>
      </c>
      <c r="C59" s="35" t="n">
        <v>1.5</v>
      </c>
      <c r="D59" s="35" t="n">
        <v>2</v>
      </c>
      <c r="E59" s="37" t="n">
        <v>3770.07</v>
      </c>
    </row>
    <row r="60" customFormat="false" ht="14.25" hidden="false" customHeight="true" outlineLevel="0" collapsed="false">
      <c r="A60" s="55" t="s">
        <v>1478</v>
      </c>
      <c r="B60" s="55" t="s">
        <v>1479</v>
      </c>
      <c r="C60" s="35" t="n">
        <v>2.2</v>
      </c>
      <c r="D60" s="35" t="n">
        <v>3</v>
      </c>
      <c r="E60" s="37" t="n">
        <v>4493.16</v>
      </c>
    </row>
    <row r="61" customFormat="false" ht="14.25" hidden="false" customHeight="true" outlineLevel="0" collapsed="false">
      <c r="A61" s="55" t="s">
        <v>1480</v>
      </c>
      <c r="B61" s="55" t="s">
        <v>1481</v>
      </c>
      <c r="C61" s="35" t="n">
        <v>3</v>
      </c>
      <c r="D61" s="35" t="n">
        <v>4</v>
      </c>
      <c r="E61" s="37" t="n">
        <v>4654.46</v>
      </c>
    </row>
    <row r="62" customFormat="false" ht="14.25" hidden="false" customHeight="true" outlineLevel="0" collapsed="false">
      <c r="A62" s="55" t="s">
        <v>1482</v>
      </c>
      <c r="B62" s="55" t="s">
        <v>1483</v>
      </c>
      <c r="C62" s="35" t="n">
        <v>4</v>
      </c>
      <c r="D62" s="35" t="n">
        <v>5.5</v>
      </c>
      <c r="E62" s="37" t="n">
        <v>4867.35</v>
      </c>
    </row>
    <row r="63" customFormat="false" ht="14.25" hidden="false" customHeight="true" outlineLevel="0" collapsed="false">
      <c r="A63" s="55" t="s">
        <v>1484</v>
      </c>
      <c r="B63" s="55" t="s">
        <v>1485</v>
      </c>
      <c r="C63" s="35" t="n">
        <v>0.75</v>
      </c>
      <c r="D63" s="35" t="n">
        <v>1</v>
      </c>
      <c r="E63" s="37" t="n">
        <v>3784.52</v>
      </c>
    </row>
    <row r="64" customFormat="false" ht="14.25" hidden="false" customHeight="true" outlineLevel="0" collapsed="false">
      <c r="A64" s="55" t="s">
        <v>1486</v>
      </c>
      <c r="B64" s="55" t="s">
        <v>1487</v>
      </c>
      <c r="C64" s="35" t="n">
        <v>1.1</v>
      </c>
      <c r="D64" s="35" t="n">
        <v>1.5</v>
      </c>
      <c r="E64" s="37" t="n">
        <v>3802.23</v>
      </c>
    </row>
    <row r="65" customFormat="false" ht="14.25" hidden="false" customHeight="true" outlineLevel="0" collapsed="false">
      <c r="A65" s="55" t="s">
        <v>1488</v>
      </c>
      <c r="B65" s="55" t="s">
        <v>1489</v>
      </c>
      <c r="C65" s="35" t="n">
        <v>1.5</v>
      </c>
      <c r="D65" s="35" t="n">
        <v>2</v>
      </c>
      <c r="E65" s="37" t="n">
        <v>3901.92</v>
      </c>
    </row>
    <row r="66" customFormat="false" ht="14.25" hidden="false" customHeight="true" outlineLevel="0" collapsed="false">
      <c r="A66" s="55" t="s">
        <v>1490</v>
      </c>
      <c r="B66" s="55" t="s">
        <v>1491</v>
      </c>
      <c r="C66" s="35" t="n">
        <v>1.5</v>
      </c>
      <c r="D66" s="35" t="n">
        <v>2</v>
      </c>
      <c r="E66" s="37" t="n">
        <v>3966.18</v>
      </c>
    </row>
    <row r="67" customFormat="false" ht="14.25" hidden="false" customHeight="true" outlineLevel="0" collapsed="false">
      <c r="A67" s="55" t="s">
        <v>1492</v>
      </c>
      <c r="B67" s="55" t="s">
        <v>1493</v>
      </c>
      <c r="C67" s="35" t="n">
        <v>2.2</v>
      </c>
      <c r="D67" s="35" t="n">
        <v>3</v>
      </c>
      <c r="E67" s="37" t="n">
        <v>4440.17</v>
      </c>
    </row>
    <row r="68" customFormat="false" ht="14.25" hidden="false" customHeight="true" outlineLevel="0" collapsed="false">
      <c r="A68" s="55" t="s">
        <v>1494</v>
      </c>
      <c r="B68" s="55" t="s">
        <v>1495</v>
      </c>
      <c r="C68" s="35" t="n">
        <v>3</v>
      </c>
      <c r="D68" s="35" t="n">
        <v>4</v>
      </c>
      <c r="E68" s="37" t="n">
        <v>4717.08</v>
      </c>
    </row>
    <row r="69" customFormat="false" ht="14.25" hidden="false" customHeight="true" outlineLevel="0" collapsed="false">
      <c r="A69" s="55" t="s">
        <v>1496</v>
      </c>
      <c r="B69" s="55" t="s">
        <v>1497</v>
      </c>
      <c r="C69" s="35" t="n">
        <v>4</v>
      </c>
      <c r="D69" s="35" t="n">
        <v>5.5</v>
      </c>
      <c r="E69" s="37" t="n">
        <v>4929.74</v>
      </c>
    </row>
    <row r="70" customFormat="false" ht="14.25" hidden="false" customHeight="true" outlineLevel="0" collapsed="false">
      <c r="A70" s="55" t="s">
        <v>1498</v>
      </c>
      <c r="B70" s="55" t="s">
        <v>1499</v>
      </c>
      <c r="C70" s="35" t="n">
        <v>1.1</v>
      </c>
      <c r="D70" s="35" t="n">
        <v>1.5</v>
      </c>
      <c r="E70" s="37" t="n">
        <v>3855.57</v>
      </c>
    </row>
    <row r="71" customFormat="false" ht="14.25" hidden="false" customHeight="true" outlineLevel="0" collapsed="false">
      <c r="A71" s="55" t="s">
        <v>1500</v>
      </c>
      <c r="B71" s="55" t="s">
        <v>1501</v>
      </c>
      <c r="C71" s="35" t="n">
        <v>1.5</v>
      </c>
      <c r="D71" s="35" t="n">
        <v>2</v>
      </c>
      <c r="E71" s="37" t="n">
        <v>3958.13</v>
      </c>
    </row>
    <row r="72" customFormat="false" ht="14.25" hidden="false" customHeight="true" outlineLevel="0" collapsed="false">
      <c r="A72" s="55" t="s">
        <v>1502</v>
      </c>
      <c r="B72" s="55" t="s">
        <v>1503</v>
      </c>
      <c r="C72" s="35" t="n">
        <v>2.2</v>
      </c>
      <c r="D72" s="35" t="n">
        <v>3</v>
      </c>
      <c r="E72" s="37" t="n">
        <v>4367.82</v>
      </c>
    </row>
    <row r="73" customFormat="false" ht="14.25" hidden="false" customHeight="true" outlineLevel="0" collapsed="false">
      <c r="A73" s="55" t="s">
        <v>1504</v>
      </c>
      <c r="B73" s="55" t="s">
        <v>1505</v>
      </c>
      <c r="C73" s="35" t="n">
        <v>2.2</v>
      </c>
      <c r="D73" s="35" t="n">
        <v>3</v>
      </c>
      <c r="E73" s="37" t="n">
        <v>4480.67</v>
      </c>
    </row>
    <row r="74" customFormat="false" ht="14.25" hidden="false" customHeight="true" outlineLevel="0" collapsed="false">
      <c r="A74" s="55" t="s">
        <v>1506</v>
      </c>
      <c r="B74" s="55" t="s">
        <v>1507</v>
      </c>
      <c r="C74" s="35" t="n">
        <v>3</v>
      </c>
      <c r="D74" s="35" t="n">
        <v>4</v>
      </c>
      <c r="E74" s="37" t="n">
        <v>4642.2</v>
      </c>
    </row>
    <row r="75" customFormat="false" ht="14.25" hidden="false" customHeight="true" outlineLevel="0" collapsed="false">
      <c r="A75" s="55" t="s">
        <v>1508</v>
      </c>
      <c r="B75" s="55" t="s">
        <v>1509</v>
      </c>
      <c r="C75" s="35" t="n">
        <v>4</v>
      </c>
      <c r="D75" s="35" t="n">
        <v>5.5</v>
      </c>
      <c r="E75" s="37" t="n">
        <v>4893.51</v>
      </c>
    </row>
    <row r="76" customFormat="false" ht="14.25" hidden="false" customHeight="true" outlineLevel="0" collapsed="false">
      <c r="A76" s="55" t="s">
        <v>1510</v>
      </c>
      <c r="B76" s="55" t="s">
        <v>1511</v>
      </c>
      <c r="C76" s="35" t="n">
        <v>4</v>
      </c>
      <c r="D76" s="35" t="n">
        <v>5.5</v>
      </c>
      <c r="E76" s="37" t="n">
        <v>4989.47</v>
      </c>
    </row>
    <row r="77" customFormat="false" ht="14.25" hidden="false" customHeight="true" outlineLevel="0" collapsed="false">
      <c r="A77" s="55" t="s">
        <v>1512</v>
      </c>
      <c r="B77" s="55" t="s">
        <v>1513</v>
      </c>
      <c r="C77" s="35" t="n">
        <v>5.5</v>
      </c>
      <c r="D77" s="35" t="n">
        <v>7.5</v>
      </c>
      <c r="E77" s="37" t="n">
        <v>5620.94</v>
      </c>
    </row>
    <row r="78" customFormat="false" ht="14.25" hidden="false" customHeight="true" outlineLevel="0" collapsed="false">
      <c r="A78" s="55" t="s">
        <v>1514</v>
      </c>
      <c r="B78" s="55" t="s">
        <v>1515</v>
      </c>
      <c r="C78" s="35" t="n">
        <v>7.5</v>
      </c>
      <c r="D78" s="35" t="n">
        <v>10</v>
      </c>
      <c r="E78" s="37" t="n">
        <v>7511.34</v>
      </c>
    </row>
    <row r="79" customFormat="false" ht="14.25" hidden="false" customHeight="true" outlineLevel="0" collapsed="false">
      <c r="A79" s="55" t="s">
        <v>1516</v>
      </c>
      <c r="B79" s="55" t="s">
        <v>1517</v>
      </c>
      <c r="C79" s="35" t="n">
        <v>9.2</v>
      </c>
      <c r="D79" s="35" t="n">
        <v>12.5</v>
      </c>
      <c r="E79" s="37" t="n">
        <v>8837.7</v>
      </c>
    </row>
    <row r="80" customFormat="false" ht="14.25" hidden="false" customHeight="true" outlineLevel="0" collapsed="false">
      <c r="A80" s="55" t="s">
        <v>1518</v>
      </c>
      <c r="B80" s="55" t="s">
        <v>1519</v>
      </c>
      <c r="C80" s="35" t="n">
        <v>11</v>
      </c>
      <c r="D80" s="35" t="n">
        <v>15</v>
      </c>
      <c r="E80" s="37" t="n">
        <v>9257.07</v>
      </c>
    </row>
    <row r="81" customFormat="false" ht="14.25" hidden="false" customHeight="true" outlineLevel="0" collapsed="false">
      <c r="A81" s="55" t="s">
        <v>1520</v>
      </c>
      <c r="B81" s="55" t="s">
        <v>1521</v>
      </c>
      <c r="C81" s="35" t="n">
        <v>15</v>
      </c>
      <c r="D81" s="35" t="n">
        <v>18.5</v>
      </c>
      <c r="E81" s="37" t="n">
        <v>14651.79</v>
      </c>
    </row>
    <row r="82" customFormat="false" ht="14.25" hidden="false" customHeight="true" outlineLevel="0" collapsed="false">
      <c r="A82" s="55" t="s">
        <v>1522</v>
      </c>
      <c r="B82" s="55" t="s">
        <v>1523</v>
      </c>
      <c r="C82" s="35" t="n">
        <v>2.2</v>
      </c>
      <c r="D82" s="35" t="n">
        <v>3</v>
      </c>
      <c r="E82" s="37" t="n">
        <v>4529.39</v>
      </c>
    </row>
    <row r="83" customFormat="false" ht="14.25" hidden="false" customHeight="true" outlineLevel="0" collapsed="false">
      <c r="A83" s="55" t="s">
        <v>1524</v>
      </c>
      <c r="B83" s="55" t="s">
        <v>1525</v>
      </c>
      <c r="C83" s="35" t="n">
        <v>3</v>
      </c>
      <c r="D83" s="35" t="n">
        <v>4</v>
      </c>
      <c r="E83" s="37" t="n">
        <v>4693.49</v>
      </c>
    </row>
    <row r="84" customFormat="false" ht="14.25" hidden="false" customHeight="true" outlineLevel="0" collapsed="false">
      <c r="A84" s="55" t="s">
        <v>1526</v>
      </c>
      <c r="B84" s="55" t="s">
        <v>1527</v>
      </c>
      <c r="C84" s="35" t="n">
        <v>4</v>
      </c>
      <c r="D84" s="35" t="n">
        <v>5.5</v>
      </c>
      <c r="E84" s="37" t="n">
        <v>4903.76</v>
      </c>
    </row>
    <row r="85" customFormat="false" ht="14.25" hidden="false" customHeight="true" outlineLevel="0" collapsed="false">
      <c r="A85" s="55" t="s">
        <v>1528</v>
      </c>
      <c r="B85" s="55" t="s">
        <v>1529</v>
      </c>
      <c r="C85" s="35" t="n">
        <v>4</v>
      </c>
      <c r="D85" s="35" t="n">
        <v>5.5</v>
      </c>
      <c r="E85" s="37" t="n">
        <v>4903.76</v>
      </c>
    </row>
    <row r="86" customFormat="false" ht="14.25" hidden="false" customHeight="true" outlineLevel="0" collapsed="false">
      <c r="A86" s="55" t="s">
        <v>1530</v>
      </c>
      <c r="B86" s="55" t="s">
        <v>1531</v>
      </c>
      <c r="C86" s="35" t="n">
        <v>5.5</v>
      </c>
      <c r="D86" s="35" t="n">
        <v>7.5</v>
      </c>
      <c r="E86" s="37" t="n">
        <v>5600.57</v>
      </c>
    </row>
    <row r="87" customFormat="false" ht="14.25" hidden="false" customHeight="true" outlineLevel="0" collapsed="false">
      <c r="A87" s="55" t="s">
        <v>1532</v>
      </c>
      <c r="B87" s="55" t="s">
        <v>1533</v>
      </c>
      <c r="C87" s="35" t="n">
        <v>7.5</v>
      </c>
      <c r="D87" s="35" t="n">
        <v>10</v>
      </c>
      <c r="E87" s="37" t="n">
        <v>7450.74</v>
      </c>
    </row>
    <row r="88" customFormat="false" ht="14.25" hidden="false" customHeight="true" outlineLevel="0" collapsed="false">
      <c r="A88" s="55" t="s">
        <v>1534</v>
      </c>
      <c r="B88" s="55" t="s">
        <v>1535</v>
      </c>
      <c r="C88" s="35" t="n">
        <v>9.2</v>
      </c>
      <c r="D88" s="35" t="n">
        <v>12.5</v>
      </c>
      <c r="E88" s="37" t="n">
        <v>8506.29</v>
      </c>
    </row>
    <row r="89" customFormat="false" ht="14.25" hidden="false" customHeight="true" outlineLevel="0" collapsed="false">
      <c r="A89" s="55" t="s">
        <v>1536</v>
      </c>
      <c r="B89" s="55" t="s">
        <v>1537</v>
      </c>
      <c r="C89" s="35" t="n">
        <v>11</v>
      </c>
      <c r="D89" s="35" t="n">
        <v>15</v>
      </c>
      <c r="E89" s="37" t="n">
        <v>8923.13</v>
      </c>
    </row>
    <row r="90" customFormat="false" ht="14.25" hidden="false" customHeight="true" outlineLevel="0" collapsed="false">
      <c r="A90" s="55" t="s">
        <v>1538</v>
      </c>
      <c r="B90" s="55" t="s">
        <v>1539</v>
      </c>
      <c r="C90" s="35" t="n">
        <v>15</v>
      </c>
      <c r="D90" s="35" t="n">
        <v>20</v>
      </c>
      <c r="E90" s="37" t="n">
        <v>14312.67</v>
      </c>
    </row>
    <row r="91" customFormat="false" ht="14.25" hidden="false" customHeight="true" outlineLevel="0" collapsed="false">
      <c r="A91" s="55" t="s">
        <v>1540</v>
      </c>
      <c r="B91" s="55" t="s">
        <v>1541</v>
      </c>
      <c r="C91" s="35" t="n">
        <v>11</v>
      </c>
      <c r="D91" s="35" t="n">
        <v>15</v>
      </c>
      <c r="E91" s="37" t="n">
        <v>9345.12</v>
      </c>
    </row>
    <row r="92" customFormat="false" ht="14.25" hidden="false" customHeight="true" outlineLevel="0" collapsed="false">
      <c r="A92" s="55" t="s">
        <v>1542</v>
      </c>
      <c r="B92" s="55" t="s">
        <v>1543</v>
      </c>
      <c r="C92" s="35" t="n">
        <v>15</v>
      </c>
      <c r="D92" s="35" t="n">
        <v>20</v>
      </c>
      <c r="E92" s="37" t="n">
        <v>14729.46</v>
      </c>
    </row>
    <row r="93" customFormat="false" ht="14.25" hidden="false" customHeight="true" outlineLevel="0" collapsed="false">
      <c r="A93" s="55" t="s">
        <v>1544</v>
      </c>
      <c r="B93" s="55" t="s">
        <v>1545</v>
      </c>
      <c r="C93" s="35" t="n">
        <v>18.5</v>
      </c>
      <c r="D93" s="35" t="n">
        <v>25</v>
      </c>
      <c r="E93" s="37" t="n">
        <v>15853.74</v>
      </c>
    </row>
    <row r="94" customFormat="false" ht="14.25" hidden="false" customHeight="true" outlineLevel="0" collapsed="false">
      <c r="B94" s="54" t="s">
        <v>1546</v>
      </c>
      <c r="E94" s="37" t="e">
        <f aca="false">NA()</f>
        <v>#N/A</v>
      </c>
    </row>
    <row r="95" customFormat="false" ht="14.25" hidden="false" customHeight="true" outlineLevel="0" collapsed="false">
      <c r="A95" s="86" t="s">
        <v>1547</v>
      </c>
      <c r="B95" s="86" t="s">
        <v>1471</v>
      </c>
      <c r="C95" s="35" t="n">
        <v>0.45</v>
      </c>
      <c r="D95" s="35" t="n">
        <v>0.6</v>
      </c>
      <c r="E95" s="37" t="n">
        <v>4877.01</v>
      </c>
    </row>
    <row r="96" customFormat="false" ht="14.25" hidden="false" customHeight="true" outlineLevel="0" collapsed="false">
      <c r="A96" s="86" t="s">
        <v>1548</v>
      </c>
      <c r="B96" s="86" t="s">
        <v>1473</v>
      </c>
      <c r="C96" s="35" t="n">
        <v>0.75</v>
      </c>
      <c r="D96" s="35" t="n">
        <v>1</v>
      </c>
      <c r="E96" s="37" t="n">
        <v>4952.63</v>
      </c>
    </row>
    <row r="97" customFormat="false" ht="14.25" hidden="false" customHeight="true" outlineLevel="0" collapsed="false">
      <c r="A97" s="86" t="s">
        <v>1549</v>
      </c>
      <c r="B97" s="86" t="s">
        <v>1475</v>
      </c>
      <c r="C97" s="35" t="n">
        <v>1.1</v>
      </c>
      <c r="D97" s="35" t="n">
        <v>1.5</v>
      </c>
      <c r="E97" s="37" t="n">
        <v>4877.67</v>
      </c>
    </row>
    <row r="98" customFormat="false" ht="14.25" hidden="false" customHeight="true" outlineLevel="0" collapsed="false">
      <c r="A98" s="86" t="s">
        <v>1550</v>
      </c>
      <c r="B98" s="86" t="s">
        <v>1477</v>
      </c>
      <c r="C98" s="35" t="n">
        <v>1.5</v>
      </c>
      <c r="D98" s="35" t="n">
        <v>2</v>
      </c>
      <c r="E98" s="37" t="n">
        <v>4963.71</v>
      </c>
    </row>
    <row r="99" customFormat="false" ht="14.25" hidden="false" customHeight="true" outlineLevel="0" collapsed="false">
      <c r="A99" s="86" t="s">
        <v>1551</v>
      </c>
      <c r="B99" s="86" t="s">
        <v>1479</v>
      </c>
      <c r="C99" s="35" t="n">
        <v>2.2</v>
      </c>
      <c r="D99" s="35" t="n">
        <v>3</v>
      </c>
      <c r="E99" s="37" t="n">
        <v>5686.76</v>
      </c>
    </row>
    <row r="100" customFormat="false" ht="14.25" hidden="false" customHeight="true" outlineLevel="0" collapsed="false">
      <c r="A100" s="86" t="s">
        <v>1552</v>
      </c>
      <c r="B100" s="86" t="s">
        <v>1481</v>
      </c>
      <c r="C100" s="35" t="n">
        <v>3</v>
      </c>
      <c r="D100" s="35" t="n">
        <v>4</v>
      </c>
      <c r="E100" s="37" t="n">
        <v>5848.07</v>
      </c>
    </row>
    <row r="101" customFormat="false" ht="14.25" hidden="false" customHeight="true" outlineLevel="0" collapsed="false">
      <c r="A101" s="86" t="s">
        <v>1553</v>
      </c>
      <c r="B101" s="86" t="s">
        <v>1483</v>
      </c>
      <c r="C101" s="35" t="n">
        <v>4</v>
      </c>
      <c r="D101" s="35" t="n">
        <v>5.5</v>
      </c>
      <c r="E101" s="37" t="n">
        <v>6060.99</v>
      </c>
    </row>
    <row r="102" customFormat="false" ht="14.25" hidden="false" customHeight="true" outlineLevel="0" collapsed="false">
      <c r="A102" s="86" t="s">
        <v>1554</v>
      </c>
      <c r="B102" s="86" t="s">
        <v>1485</v>
      </c>
      <c r="C102" s="35" t="n">
        <v>0.75</v>
      </c>
      <c r="D102" s="35" t="n">
        <v>1</v>
      </c>
      <c r="E102" s="37" t="n">
        <v>4978.14</v>
      </c>
    </row>
    <row r="103" customFormat="false" ht="14.25" hidden="false" customHeight="true" outlineLevel="0" collapsed="false">
      <c r="A103" s="86" t="s">
        <v>1555</v>
      </c>
      <c r="B103" s="86" t="s">
        <v>1487</v>
      </c>
      <c r="C103" s="35" t="n">
        <v>1.1</v>
      </c>
      <c r="D103" s="35" t="n">
        <v>1.5</v>
      </c>
      <c r="E103" s="37" t="n">
        <v>4995.89</v>
      </c>
    </row>
    <row r="104" customFormat="false" ht="14.25" hidden="false" customHeight="true" outlineLevel="0" collapsed="false">
      <c r="A104" s="86" t="s">
        <v>1556</v>
      </c>
      <c r="B104" s="86" t="s">
        <v>1489</v>
      </c>
      <c r="C104" s="35" t="n">
        <v>1.5</v>
      </c>
      <c r="D104" s="35" t="n">
        <v>2</v>
      </c>
      <c r="E104" s="37" t="n">
        <v>5095.58</v>
      </c>
    </row>
    <row r="105" customFormat="false" ht="14.25" hidden="false" customHeight="true" outlineLevel="0" collapsed="false">
      <c r="A105" s="86" t="s">
        <v>1557</v>
      </c>
      <c r="B105" s="86" t="s">
        <v>1491</v>
      </c>
      <c r="C105" s="35" t="n">
        <v>1.5</v>
      </c>
      <c r="D105" s="35" t="n">
        <v>2</v>
      </c>
      <c r="E105" s="37" t="n">
        <v>5159.82</v>
      </c>
    </row>
    <row r="106" customFormat="false" ht="14.25" hidden="false" customHeight="true" outlineLevel="0" collapsed="false">
      <c r="A106" s="86" t="s">
        <v>1558</v>
      </c>
      <c r="B106" s="86" t="s">
        <v>1493</v>
      </c>
      <c r="C106" s="35" t="n">
        <v>2.2</v>
      </c>
      <c r="D106" s="35" t="n">
        <v>3</v>
      </c>
      <c r="E106" s="37" t="n">
        <v>5633.79</v>
      </c>
    </row>
    <row r="107" customFormat="false" ht="14.25" hidden="false" customHeight="true" outlineLevel="0" collapsed="false">
      <c r="A107" s="86" t="s">
        <v>1559</v>
      </c>
      <c r="B107" s="86" t="s">
        <v>1495</v>
      </c>
      <c r="C107" s="35" t="n">
        <v>3</v>
      </c>
      <c r="D107" s="35" t="n">
        <v>4</v>
      </c>
      <c r="E107" s="37" t="n">
        <v>5910.71</v>
      </c>
    </row>
    <row r="108" customFormat="false" ht="14.25" hidden="false" customHeight="true" outlineLevel="0" collapsed="false">
      <c r="A108" s="86" t="s">
        <v>1560</v>
      </c>
      <c r="B108" s="86" t="s">
        <v>1497</v>
      </c>
      <c r="C108" s="35" t="n">
        <v>4</v>
      </c>
      <c r="D108" s="35" t="n">
        <v>5.5</v>
      </c>
      <c r="E108" s="37" t="n">
        <v>6123.38</v>
      </c>
    </row>
    <row r="109" customFormat="false" ht="14.25" hidden="false" customHeight="true" outlineLevel="0" collapsed="false">
      <c r="A109" s="86" t="s">
        <v>1561</v>
      </c>
      <c r="B109" s="86" t="s">
        <v>1499</v>
      </c>
      <c r="C109" s="35" t="n">
        <v>1.1</v>
      </c>
      <c r="D109" s="35" t="n">
        <v>1.5</v>
      </c>
      <c r="E109" s="37" t="n">
        <v>5049.17</v>
      </c>
    </row>
    <row r="110" customFormat="false" ht="14.25" hidden="false" customHeight="true" outlineLevel="0" collapsed="false">
      <c r="A110" s="86" t="s">
        <v>1562</v>
      </c>
      <c r="B110" s="86" t="s">
        <v>1501</v>
      </c>
      <c r="C110" s="35" t="n">
        <v>1.5</v>
      </c>
      <c r="D110" s="35" t="n">
        <v>2</v>
      </c>
      <c r="E110" s="37" t="n">
        <v>5151.77</v>
      </c>
    </row>
    <row r="111" customFormat="false" ht="14.25" hidden="false" customHeight="true" outlineLevel="0" collapsed="false">
      <c r="A111" s="86" t="s">
        <v>1563</v>
      </c>
      <c r="B111" s="86" t="s">
        <v>1503</v>
      </c>
      <c r="C111" s="35" t="n">
        <v>2.2</v>
      </c>
      <c r="D111" s="35" t="n">
        <v>3</v>
      </c>
      <c r="E111" s="37" t="n">
        <v>5561.46</v>
      </c>
    </row>
    <row r="112" customFormat="false" ht="14.25" hidden="false" customHeight="true" outlineLevel="0" collapsed="false">
      <c r="A112" s="86" t="s">
        <v>1564</v>
      </c>
      <c r="B112" s="86" t="s">
        <v>1505</v>
      </c>
      <c r="C112" s="35" t="n">
        <v>2.2</v>
      </c>
      <c r="D112" s="35" t="n">
        <v>3</v>
      </c>
      <c r="E112" s="37" t="n">
        <v>5674.32</v>
      </c>
    </row>
    <row r="113" customFormat="false" ht="14.25" hidden="false" customHeight="true" outlineLevel="0" collapsed="false">
      <c r="A113" s="86" t="s">
        <v>1565</v>
      </c>
      <c r="B113" s="86" t="s">
        <v>1507</v>
      </c>
      <c r="C113" s="35" t="n">
        <v>3</v>
      </c>
      <c r="D113" s="35" t="n">
        <v>4</v>
      </c>
      <c r="E113" s="37" t="n">
        <v>5835.84</v>
      </c>
    </row>
    <row r="114" customFormat="false" ht="14.25" hidden="false" customHeight="true" outlineLevel="0" collapsed="false">
      <c r="A114" s="86" t="s">
        <v>1566</v>
      </c>
      <c r="B114" s="86" t="s">
        <v>1509</v>
      </c>
      <c r="C114" s="35" t="n">
        <v>4</v>
      </c>
      <c r="D114" s="35" t="n">
        <v>5.5</v>
      </c>
      <c r="E114" s="37" t="n">
        <v>6087.09</v>
      </c>
    </row>
    <row r="115" customFormat="false" ht="14.25" hidden="false" customHeight="true" outlineLevel="0" collapsed="false">
      <c r="A115" s="86" t="s">
        <v>1567</v>
      </c>
      <c r="B115" s="86" t="s">
        <v>1511</v>
      </c>
      <c r="C115" s="35" t="n">
        <v>4</v>
      </c>
      <c r="D115" s="35" t="n">
        <v>5.5</v>
      </c>
      <c r="E115" s="37" t="n">
        <v>6183.09</v>
      </c>
    </row>
    <row r="116" customFormat="false" ht="14.25" hidden="false" customHeight="true" outlineLevel="0" collapsed="false">
      <c r="A116" s="86" t="s">
        <v>1568</v>
      </c>
      <c r="B116" s="86" t="s">
        <v>1513</v>
      </c>
      <c r="C116" s="35" t="n">
        <v>5.5</v>
      </c>
      <c r="D116" s="35" t="n">
        <v>7.5</v>
      </c>
      <c r="E116" s="37" t="n">
        <v>6814.55</v>
      </c>
    </row>
    <row r="117" customFormat="false" ht="14.25" hidden="false" customHeight="true" outlineLevel="0" collapsed="false">
      <c r="A117" s="86" t="s">
        <v>1569</v>
      </c>
      <c r="B117" s="86" t="s">
        <v>1515</v>
      </c>
      <c r="C117" s="35" t="n">
        <v>7.5</v>
      </c>
      <c r="D117" s="35" t="n">
        <v>10</v>
      </c>
      <c r="E117" s="37" t="n">
        <v>8704.98</v>
      </c>
    </row>
    <row r="118" customFormat="false" ht="14.25" hidden="false" customHeight="true" outlineLevel="0" collapsed="false">
      <c r="A118" s="86" t="s">
        <v>1570</v>
      </c>
      <c r="B118" s="86" t="s">
        <v>1517</v>
      </c>
      <c r="C118" s="35" t="n">
        <v>9.2</v>
      </c>
      <c r="D118" s="35" t="n">
        <v>12.5</v>
      </c>
      <c r="E118" s="37" t="n">
        <v>10031.34</v>
      </c>
    </row>
    <row r="119" customFormat="false" ht="14.25" hidden="false" customHeight="true" outlineLevel="0" collapsed="false">
      <c r="A119" s="86" t="s">
        <v>1571</v>
      </c>
      <c r="B119" s="86" t="s">
        <v>1519</v>
      </c>
      <c r="C119" s="35" t="n">
        <v>11</v>
      </c>
      <c r="D119" s="35" t="n">
        <v>15</v>
      </c>
      <c r="E119" s="37" t="n">
        <v>10450.73</v>
      </c>
    </row>
    <row r="120" customFormat="false" ht="14.25" hidden="false" customHeight="true" outlineLevel="0" collapsed="false">
      <c r="A120" s="86" t="s">
        <v>1572</v>
      </c>
      <c r="B120" s="86" t="s">
        <v>1521</v>
      </c>
      <c r="C120" s="35" t="n">
        <v>15</v>
      </c>
      <c r="D120" s="35" t="n">
        <v>18.5</v>
      </c>
      <c r="E120" s="37" t="n">
        <v>15845.4</v>
      </c>
    </row>
    <row r="121" customFormat="false" ht="14.25" hidden="false" customHeight="true" outlineLevel="0" collapsed="false">
      <c r="A121" s="86" t="s">
        <v>1573</v>
      </c>
      <c r="B121" s="86" t="s">
        <v>1523</v>
      </c>
      <c r="C121" s="35" t="n">
        <v>2.2</v>
      </c>
      <c r="D121" s="35" t="n">
        <v>3</v>
      </c>
      <c r="E121" s="37" t="n">
        <v>5723.03</v>
      </c>
    </row>
    <row r="122" customFormat="false" ht="14.25" hidden="false" customHeight="true" outlineLevel="0" collapsed="false">
      <c r="A122" s="86" t="s">
        <v>1574</v>
      </c>
      <c r="B122" s="86" t="s">
        <v>1525</v>
      </c>
      <c r="C122" s="35" t="n">
        <v>3</v>
      </c>
      <c r="D122" s="35" t="n">
        <v>4</v>
      </c>
      <c r="E122" s="37" t="n">
        <v>5887.13</v>
      </c>
    </row>
    <row r="123" customFormat="false" ht="14.25" hidden="false" customHeight="true" outlineLevel="0" collapsed="false">
      <c r="A123" s="86" t="s">
        <v>1575</v>
      </c>
      <c r="B123" s="86" t="s">
        <v>1527</v>
      </c>
      <c r="C123" s="35" t="n">
        <v>4</v>
      </c>
      <c r="D123" s="35" t="n">
        <v>5.5</v>
      </c>
      <c r="E123" s="37" t="n">
        <v>6097.4</v>
      </c>
    </row>
    <row r="124" customFormat="false" ht="14.25" hidden="false" customHeight="true" outlineLevel="0" collapsed="false">
      <c r="A124" s="86" t="s">
        <v>1576</v>
      </c>
      <c r="B124" s="86" t="s">
        <v>1529</v>
      </c>
      <c r="C124" s="35" t="n">
        <v>4</v>
      </c>
      <c r="D124" s="35" t="n">
        <v>5.5</v>
      </c>
      <c r="E124" s="37" t="n">
        <v>6097.4</v>
      </c>
    </row>
    <row r="125" customFormat="false" ht="14.25" hidden="false" customHeight="true" outlineLevel="0" collapsed="false">
      <c r="A125" s="86" t="s">
        <v>1577</v>
      </c>
      <c r="B125" s="86" t="s">
        <v>1531</v>
      </c>
      <c r="C125" s="35" t="n">
        <v>5.5</v>
      </c>
      <c r="D125" s="35" t="n">
        <v>7.5</v>
      </c>
      <c r="E125" s="37" t="n">
        <v>6794.22</v>
      </c>
    </row>
    <row r="126" customFormat="false" ht="14.25" hidden="false" customHeight="true" outlineLevel="0" collapsed="false">
      <c r="A126" s="86" t="s">
        <v>1578</v>
      </c>
      <c r="B126" s="86" t="s">
        <v>1533</v>
      </c>
      <c r="C126" s="35" t="n">
        <v>7.5</v>
      </c>
      <c r="D126" s="35" t="n">
        <v>10</v>
      </c>
      <c r="E126" s="37" t="n">
        <v>8644.32</v>
      </c>
    </row>
    <row r="127" customFormat="false" ht="14.25" hidden="false" customHeight="true" outlineLevel="0" collapsed="false">
      <c r="A127" s="86" t="s">
        <v>1579</v>
      </c>
      <c r="B127" s="86" t="s">
        <v>1535</v>
      </c>
      <c r="C127" s="35" t="n">
        <v>9.2</v>
      </c>
      <c r="D127" s="35" t="n">
        <v>12.5</v>
      </c>
      <c r="E127" s="37" t="n">
        <v>9699.92</v>
      </c>
    </row>
    <row r="128" customFormat="false" ht="14.25" hidden="false" customHeight="true" outlineLevel="0" collapsed="false">
      <c r="A128" s="86" t="s">
        <v>1580</v>
      </c>
      <c r="B128" s="86" t="s">
        <v>1537</v>
      </c>
      <c r="C128" s="35" t="n">
        <v>11</v>
      </c>
      <c r="D128" s="35" t="n">
        <v>15</v>
      </c>
      <c r="E128" s="37" t="n">
        <v>10116.74</v>
      </c>
    </row>
    <row r="129" customFormat="false" ht="14.25" hidden="false" customHeight="true" outlineLevel="0" collapsed="false">
      <c r="A129" s="86" t="s">
        <v>1581</v>
      </c>
      <c r="B129" s="86" t="s">
        <v>1539</v>
      </c>
      <c r="C129" s="35" t="n">
        <v>15</v>
      </c>
      <c r="D129" s="35" t="n">
        <v>20</v>
      </c>
      <c r="E129" s="37" t="n">
        <v>15506.25</v>
      </c>
    </row>
    <row r="130" customFormat="false" ht="14.25" hidden="false" customHeight="true" outlineLevel="0" collapsed="false">
      <c r="A130" s="86" t="s">
        <v>1582</v>
      </c>
      <c r="B130" s="86" t="s">
        <v>1541</v>
      </c>
      <c r="C130" s="35" t="n">
        <v>11</v>
      </c>
      <c r="D130" s="35" t="n">
        <v>15</v>
      </c>
      <c r="E130" s="37" t="n">
        <v>10538.78</v>
      </c>
    </row>
    <row r="131" customFormat="false" ht="14.25" hidden="false" customHeight="true" outlineLevel="0" collapsed="false">
      <c r="A131" s="86" t="s">
        <v>1583</v>
      </c>
      <c r="B131" s="86" t="s">
        <v>1543</v>
      </c>
      <c r="C131" s="35" t="n">
        <v>15</v>
      </c>
      <c r="D131" s="35" t="n">
        <v>20</v>
      </c>
      <c r="E131" s="37" t="n">
        <v>15923.09</v>
      </c>
    </row>
    <row r="132" customFormat="false" ht="14.25" hidden="false" customHeight="true" outlineLevel="0" collapsed="false">
      <c r="A132" s="86" t="s">
        <v>1584</v>
      </c>
      <c r="B132" s="86" t="s">
        <v>1545</v>
      </c>
      <c r="C132" s="35" t="n">
        <v>18.5</v>
      </c>
      <c r="D132" s="35" t="n">
        <v>25</v>
      </c>
      <c r="E132" s="37" t="n">
        <v>17047.4</v>
      </c>
    </row>
    <row r="134" customFormat="false" ht="14.25" hidden="false" customHeight="true" outlineLevel="0" collapsed="false">
      <c r="A134" s="35" t="s">
        <v>1585</v>
      </c>
      <c r="B134" s="35" t="s">
        <v>1586</v>
      </c>
      <c r="C134" s="35" t="n">
        <v>1.1</v>
      </c>
      <c r="D134" s="35" t="n">
        <v>1.5</v>
      </c>
      <c r="E134" s="37" t="n">
        <v>2586.74</v>
      </c>
    </row>
    <row r="135" customFormat="false" ht="14.25" hidden="false" customHeight="true" outlineLevel="0" collapsed="false">
      <c r="A135" s="35" t="s">
        <v>1587</v>
      </c>
      <c r="B135" s="35" t="s">
        <v>1588</v>
      </c>
      <c r="C135" s="35" t="n">
        <v>1.5</v>
      </c>
      <c r="D135" s="35" t="n">
        <v>2</v>
      </c>
      <c r="E135" s="37" t="n">
        <v>2846.01</v>
      </c>
    </row>
    <row r="136" customFormat="false" ht="14.25" hidden="false" customHeight="true" outlineLevel="0" collapsed="false">
      <c r="A136" s="35" t="s">
        <v>1589</v>
      </c>
      <c r="B136" s="35" t="s">
        <v>1590</v>
      </c>
      <c r="C136" s="35" t="n">
        <v>2.2</v>
      </c>
      <c r="D136" s="35" t="n">
        <v>3</v>
      </c>
      <c r="E136" s="37" t="n">
        <v>3105.27</v>
      </c>
    </row>
    <row r="137" customFormat="false" ht="14.25" hidden="false" customHeight="true" outlineLevel="0" collapsed="false">
      <c r="A137" s="35" t="s">
        <v>1591</v>
      </c>
      <c r="B137" s="35" t="s">
        <v>1592</v>
      </c>
      <c r="C137" s="35" t="n">
        <v>2.2</v>
      </c>
      <c r="D137" s="35" t="n">
        <v>3</v>
      </c>
      <c r="E137" s="37" t="n">
        <v>3192.99</v>
      </c>
    </row>
    <row r="138" customFormat="false" ht="14.25" hidden="false" customHeight="true" outlineLevel="0" collapsed="false">
      <c r="A138" s="35" t="s">
        <v>1593</v>
      </c>
      <c r="B138" s="35" t="s">
        <v>1594</v>
      </c>
      <c r="C138" s="35" t="n">
        <v>3</v>
      </c>
      <c r="D138" s="35" t="n">
        <v>4</v>
      </c>
      <c r="E138" s="37" t="n">
        <v>3569.22</v>
      </c>
    </row>
    <row r="139" customFormat="false" ht="14.25" hidden="false" customHeight="true" outlineLevel="0" collapsed="false">
      <c r="A139" s="35" t="s">
        <v>1595</v>
      </c>
      <c r="B139" s="35" t="s">
        <v>1596</v>
      </c>
      <c r="C139" s="35" t="n">
        <v>4</v>
      </c>
      <c r="D139" s="35" t="n">
        <v>5.5</v>
      </c>
      <c r="E139" s="37" t="n">
        <v>4337.24</v>
      </c>
    </row>
    <row r="140" customFormat="false" ht="14.25" hidden="false" customHeight="true" outlineLevel="0" collapsed="false">
      <c r="A140" s="35" t="s">
        <v>1597</v>
      </c>
      <c r="B140" s="35" t="s">
        <v>1598</v>
      </c>
      <c r="C140" s="35" t="n">
        <v>2.2</v>
      </c>
      <c r="D140" s="35" t="n">
        <v>3</v>
      </c>
      <c r="E140" s="37" t="n">
        <v>3290.46</v>
      </c>
    </row>
    <row r="141" customFormat="false" ht="14.25" hidden="false" customHeight="true" outlineLevel="0" collapsed="false">
      <c r="A141" s="35" t="s">
        <v>1599</v>
      </c>
      <c r="B141" s="35" t="s">
        <v>1600</v>
      </c>
      <c r="C141" s="35" t="n">
        <v>3</v>
      </c>
      <c r="D141" s="35" t="n">
        <v>4</v>
      </c>
      <c r="E141" s="37" t="n">
        <v>3680.33</v>
      </c>
    </row>
    <row r="142" customFormat="false" ht="14.25" hidden="false" customHeight="true" outlineLevel="0" collapsed="false">
      <c r="A142" s="35" t="s">
        <v>1601</v>
      </c>
      <c r="B142" s="35" t="s">
        <v>1602</v>
      </c>
      <c r="C142" s="35" t="n">
        <v>4</v>
      </c>
      <c r="D142" s="35" t="n">
        <v>5.5</v>
      </c>
      <c r="E142" s="37" t="n">
        <v>4374.29</v>
      </c>
    </row>
    <row r="144" customFormat="false" ht="14.25" hidden="false" customHeight="true" outlineLevel="0" collapsed="false">
      <c r="A144" s="35" t="s">
        <v>1603</v>
      </c>
      <c r="B144" s="35" t="s">
        <v>1604</v>
      </c>
      <c r="C144" s="35" t="n">
        <v>0.25</v>
      </c>
      <c r="D144" s="35" t="n">
        <v>0.34</v>
      </c>
      <c r="E144" s="37" t="n">
        <v>847.79</v>
      </c>
    </row>
    <row r="145" customFormat="false" ht="14.25" hidden="false" customHeight="true" outlineLevel="0" collapsed="false">
      <c r="A145" s="35" t="s">
        <v>1605</v>
      </c>
      <c r="B145" s="35" t="s">
        <v>1606</v>
      </c>
      <c r="C145" s="35" t="n">
        <v>0.25</v>
      </c>
      <c r="D145" s="35" t="n">
        <v>0.34</v>
      </c>
      <c r="E145" s="37" t="n">
        <v>847.79</v>
      </c>
    </row>
    <row r="146" customFormat="false" ht="14.25" hidden="false" customHeight="true" outlineLevel="0" collapsed="false">
      <c r="A146" s="35" t="s">
        <v>1607</v>
      </c>
      <c r="B146" s="35" t="s">
        <v>1608</v>
      </c>
      <c r="C146" s="35" t="n">
        <v>0.25</v>
      </c>
      <c r="D146" s="35" t="n">
        <v>0.34</v>
      </c>
      <c r="E146" s="37" t="n">
        <v>847.79</v>
      </c>
    </row>
    <row r="147" customFormat="false" ht="14.25" hidden="false" customHeight="true" outlineLevel="0" collapsed="false">
      <c r="A147" s="35" t="s">
        <v>1609</v>
      </c>
      <c r="B147" s="35" t="s">
        <v>1610</v>
      </c>
      <c r="C147" s="35" t="n">
        <v>0.25</v>
      </c>
      <c r="D147" s="35" t="n">
        <v>0.34</v>
      </c>
      <c r="E147" s="37" t="n">
        <v>912.14</v>
      </c>
    </row>
    <row r="148" customFormat="false" ht="14.25" hidden="false" customHeight="true" outlineLevel="0" collapsed="false">
      <c r="A148" s="35" t="s">
        <v>1611</v>
      </c>
      <c r="B148" s="35" t="s">
        <v>1612</v>
      </c>
      <c r="C148" s="35" t="n">
        <v>0.37</v>
      </c>
      <c r="D148" s="35" t="n">
        <v>0.5</v>
      </c>
      <c r="E148" s="37" t="n">
        <v>947.57</v>
      </c>
    </row>
    <row r="149" customFormat="false" ht="14.25" hidden="false" customHeight="true" outlineLevel="0" collapsed="false">
      <c r="A149" s="35" t="s">
        <v>1613</v>
      </c>
      <c r="B149" s="35" t="s">
        <v>1614</v>
      </c>
      <c r="C149" s="35" t="n">
        <v>0.37</v>
      </c>
      <c r="D149" s="35" t="n">
        <v>0.5</v>
      </c>
      <c r="E149" s="37" t="n">
        <v>947.57</v>
      </c>
    </row>
    <row r="150" customFormat="false" ht="14.25" hidden="false" customHeight="true" outlineLevel="0" collapsed="false">
      <c r="A150" s="35" t="s">
        <v>1615</v>
      </c>
      <c r="B150" s="35" t="s">
        <v>1616</v>
      </c>
      <c r="C150" s="35" t="n">
        <v>1.1</v>
      </c>
      <c r="D150" s="35" t="n">
        <v>1.5</v>
      </c>
      <c r="E150" s="37" t="n">
        <v>1870.91</v>
      </c>
    </row>
    <row r="151" customFormat="false" ht="14.25" hidden="false" customHeight="true" outlineLevel="0" collapsed="false">
      <c r="A151" s="35" t="s">
        <v>1617</v>
      </c>
      <c r="B151" s="35" t="s">
        <v>1618</v>
      </c>
      <c r="C151" s="35" t="n">
        <v>1.1</v>
      </c>
      <c r="D151" s="35" t="n">
        <v>1.5</v>
      </c>
      <c r="E151" s="37" t="n">
        <v>1870.91</v>
      </c>
    </row>
    <row r="152" customFormat="false" ht="14.25" hidden="false" customHeight="true" outlineLevel="0" collapsed="false">
      <c r="A152" s="35" t="s">
        <v>1619</v>
      </c>
      <c r="B152" s="35" t="s">
        <v>1620</v>
      </c>
      <c r="C152" s="35" t="n">
        <v>1.5</v>
      </c>
      <c r="D152" s="35" t="n">
        <v>2</v>
      </c>
      <c r="E152" s="37" t="n">
        <v>2118.3</v>
      </c>
    </row>
    <row r="153" customFormat="false" ht="14.25" hidden="false" customHeight="true" outlineLevel="0" collapsed="false">
      <c r="A153" s="35" t="s">
        <v>1621</v>
      </c>
      <c r="B153" s="35" t="s">
        <v>1622</v>
      </c>
      <c r="C153" s="35" t="n">
        <v>2.2</v>
      </c>
      <c r="D153" s="35" t="n">
        <v>3</v>
      </c>
      <c r="E153" s="37" t="n">
        <v>2681.85</v>
      </c>
    </row>
    <row r="154" customFormat="false" ht="14.25" hidden="false" customHeight="true" outlineLevel="0" collapsed="false">
      <c r="A154" s="35" t="s">
        <v>1623</v>
      </c>
      <c r="B154" s="35" t="s">
        <v>1624</v>
      </c>
      <c r="C154" s="35" t="n">
        <v>3</v>
      </c>
      <c r="D154" s="35" t="n">
        <v>4</v>
      </c>
      <c r="E154" s="37" t="n">
        <v>2976.06</v>
      </c>
    </row>
    <row r="155" customFormat="false" ht="14.25" hidden="false" customHeight="true" outlineLevel="0" collapsed="false">
      <c r="A155" s="35" t="s">
        <v>1625</v>
      </c>
      <c r="B155" s="35" t="s">
        <v>1626</v>
      </c>
      <c r="C155" s="35" t="n">
        <v>4</v>
      </c>
      <c r="D155" s="35" t="n">
        <v>5.5</v>
      </c>
      <c r="E155" s="37" t="n">
        <v>3124.1</v>
      </c>
    </row>
    <row r="156" customFormat="false" ht="14.25" hidden="false" customHeight="true" outlineLevel="0" collapsed="false">
      <c r="A156" s="35" t="s">
        <v>1627</v>
      </c>
      <c r="B156" s="35" t="s">
        <v>1628</v>
      </c>
      <c r="C156" s="35" t="n">
        <v>0.37</v>
      </c>
      <c r="D156" s="35" t="n">
        <v>0.5</v>
      </c>
      <c r="E156" s="37" t="n">
        <v>1000.11</v>
      </c>
    </row>
    <row r="157" customFormat="false" ht="14.25" hidden="false" customHeight="true" outlineLevel="0" collapsed="false">
      <c r="A157" s="35" t="s">
        <v>1629</v>
      </c>
      <c r="B157" s="35" t="s">
        <v>1630</v>
      </c>
      <c r="C157" s="35" t="n">
        <v>0.37</v>
      </c>
      <c r="D157" s="35" t="n">
        <v>0.5</v>
      </c>
      <c r="E157" s="37" t="n">
        <v>1000.11</v>
      </c>
    </row>
    <row r="158" customFormat="false" ht="14.25" hidden="false" customHeight="true" outlineLevel="0" collapsed="false">
      <c r="A158" s="35" t="s">
        <v>1631</v>
      </c>
      <c r="B158" s="35" t="s">
        <v>1632</v>
      </c>
      <c r="C158" s="35" t="n">
        <v>0.37</v>
      </c>
      <c r="D158" s="35" t="n">
        <v>0.5</v>
      </c>
      <c r="E158" s="37" t="n">
        <v>1230.23</v>
      </c>
    </row>
    <row r="159" customFormat="false" ht="14.25" hidden="false" customHeight="true" outlineLevel="0" collapsed="false">
      <c r="A159" s="35" t="s">
        <v>1633</v>
      </c>
      <c r="B159" s="35" t="s">
        <v>1634</v>
      </c>
      <c r="C159" s="35" t="n">
        <v>0.55</v>
      </c>
      <c r="D159" s="35" t="n">
        <v>0.75</v>
      </c>
      <c r="E159" s="37" t="n">
        <v>1307.67</v>
      </c>
    </row>
    <row r="160" customFormat="false" ht="14.25" hidden="false" customHeight="true" outlineLevel="0" collapsed="false">
      <c r="A160" s="35" t="s">
        <v>1635</v>
      </c>
      <c r="B160" s="35" t="s">
        <v>1636</v>
      </c>
      <c r="C160" s="35" t="n">
        <v>0.75</v>
      </c>
      <c r="D160" s="35" t="n">
        <v>1</v>
      </c>
      <c r="E160" s="37" t="n">
        <v>1467.75</v>
      </c>
    </row>
    <row r="161" customFormat="false" ht="14.25" hidden="false" customHeight="true" outlineLevel="0" collapsed="false">
      <c r="A161" s="35" t="s">
        <v>1637</v>
      </c>
      <c r="B161" s="35" t="s">
        <v>1638</v>
      </c>
      <c r="C161" s="35" t="n">
        <v>0.37</v>
      </c>
      <c r="D161" s="35" t="n">
        <v>0.5</v>
      </c>
      <c r="E161" s="37" t="n">
        <v>1194.06</v>
      </c>
    </row>
    <row r="162" customFormat="false" ht="14.25" hidden="false" customHeight="true" outlineLevel="0" collapsed="false">
      <c r="A162" s="35" t="s">
        <v>1639</v>
      </c>
      <c r="B162" s="35" t="s">
        <v>1640</v>
      </c>
      <c r="C162" s="35" t="n">
        <v>0.37</v>
      </c>
      <c r="D162" s="35" t="n">
        <v>0.5</v>
      </c>
      <c r="E162" s="37" t="n">
        <v>1194.06</v>
      </c>
    </row>
    <row r="163" customFormat="false" ht="14.25" hidden="false" customHeight="true" outlineLevel="0" collapsed="false">
      <c r="A163" s="35" t="s">
        <v>1641</v>
      </c>
      <c r="B163" s="35" t="s">
        <v>1642</v>
      </c>
      <c r="C163" s="35" t="n">
        <v>0.55</v>
      </c>
      <c r="D163" s="35" t="n">
        <v>0.75</v>
      </c>
      <c r="E163" s="37" t="n">
        <v>1346.9</v>
      </c>
    </row>
    <row r="164" customFormat="false" ht="14.25" hidden="false" customHeight="true" outlineLevel="0" collapsed="false">
      <c r="A164" s="35" t="s">
        <v>1643</v>
      </c>
      <c r="B164" s="35" t="s">
        <v>1644</v>
      </c>
      <c r="C164" s="35" t="n">
        <v>0.75</v>
      </c>
      <c r="D164" s="35" t="n">
        <v>1</v>
      </c>
      <c r="E164" s="37" t="n">
        <v>1499.91</v>
      </c>
    </row>
    <row r="165" customFormat="false" ht="14.25" hidden="false" customHeight="true" outlineLevel="0" collapsed="false">
      <c r="A165" s="35" t="s">
        <v>1645</v>
      </c>
      <c r="B165" s="35" t="s">
        <v>1646</v>
      </c>
      <c r="C165" s="35" t="n">
        <v>0.37</v>
      </c>
      <c r="D165" s="35" t="n">
        <v>0.5</v>
      </c>
      <c r="E165" s="37" t="n">
        <v>1230.84</v>
      </c>
    </row>
    <row r="166" customFormat="false" ht="14.25" hidden="false" customHeight="true" outlineLevel="0" collapsed="false">
      <c r="A166" s="35" t="s">
        <v>1647</v>
      </c>
      <c r="B166" s="35" t="s">
        <v>1648</v>
      </c>
      <c r="C166" s="35" t="n">
        <v>0.55</v>
      </c>
      <c r="D166" s="35" t="n">
        <v>0.75</v>
      </c>
      <c r="E166" s="37" t="n">
        <v>1302.62</v>
      </c>
    </row>
    <row r="167" customFormat="false" ht="14.25" hidden="false" customHeight="true" outlineLevel="0" collapsed="false">
      <c r="A167" s="35" t="s">
        <v>1649</v>
      </c>
      <c r="B167" s="35" t="s">
        <v>1650</v>
      </c>
      <c r="C167" s="35" t="n">
        <v>0.75</v>
      </c>
      <c r="D167" s="35" t="n">
        <v>1</v>
      </c>
      <c r="E167" s="37" t="n">
        <v>1454.13</v>
      </c>
    </row>
    <row r="168" customFormat="false" ht="14.25" hidden="false" customHeight="true" outlineLevel="0" collapsed="false">
      <c r="A168" s="35" t="s">
        <v>1651</v>
      </c>
      <c r="B168" s="35" t="s">
        <v>1652</v>
      </c>
      <c r="C168" s="35" t="n">
        <v>1.1</v>
      </c>
      <c r="D168" s="35" t="n">
        <v>1.5</v>
      </c>
      <c r="E168" s="37" t="n">
        <v>1758.95</v>
      </c>
    </row>
    <row r="169" customFormat="false" ht="14.25" hidden="false" customHeight="true" outlineLevel="0" collapsed="false">
      <c r="A169" s="35" t="s">
        <v>1653</v>
      </c>
      <c r="B169" s="35" t="s">
        <v>1654</v>
      </c>
      <c r="C169" s="35" t="n">
        <v>1.1</v>
      </c>
      <c r="D169" s="35" t="n">
        <v>1.5</v>
      </c>
      <c r="E169" s="37" t="n">
        <v>1758.95</v>
      </c>
    </row>
    <row r="170" customFormat="false" ht="14.25" hidden="false" customHeight="true" outlineLevel="0" collapsed="false">
      <c r="A170" s="35" t="s">
        <v>1655</v>
      </c>
      <c r="B170" s="35" t="s">
        <v>1656</v>
      </c>
      <c r="C170" s="35" t="n">
        <v>1.5</v>
      </c>
      <c r="D170" s="35" t="n">
        <v>2</v>
      </c>
      <c r="E170" s="37" t="n">
        <v>2319.83</v>
      </c>
    </row>
    <row r="171" customFormat="false" ht="14.25" hidden="false" customHeight="true" outlineLevel="0" collapsed="false">
      <c r="A171" s="35" t="s">
        <v>1657</v>
      </c>
      <c r="B171" s="35" t="s">
        <v>1658</v>
      </c>
      <c r="C171" s="35" t="n">
        <v>2.2</v>
      </c>
      <c r="D171" s="35" t="n">
        <v>3</v>
      </c>
      <c r="E171" s="37" t="n">
        <v>2504.15</v>
      </c>
    </row>
    <row r="172" customFormat="false" ht="14.25" hidden="false" customHeight="true" outlineLevel="0" collapsed="false">
      <c r="A172" s="35" t="s">
        <v>1659</v>
      </c>
      <c r="B172" s="35" t="s">
        <v>1660</v>
      </c>
      <c r="C172" s="35" t="n">
        <v>3</v>
      </c>
      <c r="D172" s="35" t="n">
        <v>4</v>
      </c>
      <c r="E172" s="37" t="n">
        <v>2650.52</v>
      </c>
    </row>
    <row r="173" customFormat="false" ht="14.25" hidden="false" customHeight="true" outlineLevel="0" collapsed="false">
      <c r="A173" s="35" t="s">
        <v>1661</v>
      </c>
      <c r="B173" s="35" t="s">
        <v>1662</v>
      </c>
      <c r="C173" s="35" t="n">
        <v>0.37</v>
      </c>
      <c r="D173" s="35" t="n">
        <v>0.5</v>
      </c>
      <c r="E173" s="37" t="n">
        <v>1135.1</v>
      </c>
    </row>
    <row r="174" customFormat="false" ht="14.25" hidden="false" customHeight="true" outlineLevel="0" collapsed="false">
      <c r="A174" s="35" t="s">
        <v>1663</v>
      </c>
      <c r="B174" s="35" t="s">
        <v>1664</v>
      </c>
      <c r="C174" s="35" t="n">
        <v>0.55</v>
      </c>
      <c r="D174" s="35" t="n">
        <v>0.75</v>
      </c>
      <c r="E174" s="37" t="n">
        <v>1202.58</v>
      </c>
    </row>
    <row r="175" customFormat="false" ht="14.25" hidden="false" customHeight="true" outlineLevel="0" collapsed="false">
      <c r="A175" s="35" t="s">
        <v>1665</v>
      </c>
      <c r="B175" s="35" t="s">
        <v>1666</v>
      </c>
      <c r="C175" s="35" t="n">
        <v>0.75</v>
      </c>
      <c r="D175" s="35" t="n">
        <v>1</v>
      </c>
      <c r="E175" s="37" t="n">
        <v>1333.97</v>
      </c>
    </row>
    <row r="176" customFormat="false" ht="14.25" hidden="false" customHeight="true" outlineLevel="0" collapsed="false">
      <c r="A176" s="35" t="s">
        <v>1667</v>
      </c>
      <c r="B176" s="35" t="s">
        <v>1668</v>
      </c>
      <c r="C176" s="35" t="n">
        <v>0.75</v>
      </c>
      <c r="D176" s="35" t="n">
        <v>1</v>
      </c>
      <c r="E176" s="37" t="n">
        <v>1333.97</v>
      </c>
    </row>
    <row r="177" customFormat="false" ht="14.25" hidden="false" customHeight="true" outlineLevel="0" collapsed="false">
      <c r="A177" s="35" t="s">
        <v>1669</v>
      </c>
      <c r="B177" s="35" t="s">
        <v>1670</v>
      </c>
      <c r="C177" s="35" t="n">
        <v>1.1</v>
      </c>
      <c r="D177" s="35" t="n">
        <v>1.5</v>
      </c>
      <c r="E177" s="37" t="n">
        <v>1736.24</v>
      </c>
    </row>
    <row r="178" customFormat="false" ht="14.25" hidden="false" customHeight="true" outlineLevel="0" collapsed="false">
      <c r="A178" s="35" t="s">
        <v>1671</v>
      </c>
      <c r="B178" s="35" t="s">
        <v>1672</v>
      </c>
      <c r="C178" s="35" t="n">
        <v>1.1</v>
      </c>
      <c r="D178" s="35" t="n">
        <v>1.5</v>
      </c>
      <c r="E178" s="37" t="n">
        <v>1736.24</v>
      </c>
    </row>
    <row r="179" customFormat="false" ht="14.25" hidden="false" customHeight="true" outlineLevel="0" collapsed="false">
      <c r="A179" s="35" t="s">
        <v>1673</v>
      </c>
      <c r="B179" s="35" t="s">
        <v>1674</v>
      </c>
      <c r="C179" s="35" t="n">
        <v>1.1</v>
      </c>
      <c r="D179" s="35" t="n">
        <v>1.5</v>
      </c>
      <c r="E179" s="37" t="n">
        <v>1906.41</v>
      </c>
    </row>
    <row r="180" customFormat="false" ht="14.25" hidden="false" customHeight="true" outlineLevel="0" collapsed="false">
      <c r="A180" s="35" t="s">
        <v>1675</v>
      </c>
      <c r="B180" s="35" t="s">
        <v>1676</v>
      </c>
      <c r="C180" s="35" t="n">
        <v>1.5</v>
      </c>
      <c r="D180" s="35" t="n">
        <v>2</v>
      </c>
      <c r="E180" s="37" t="n">
        <v>2035.46</v>
      </c>
    </row>
    <row r="181" customFormat="false" ht="14.25" hidden="false" customHeight="true" outlineLevel="0" collapsed="false">
      <c r="A181" s="35" t="s">
        <v>1677</v>
      </c>
      <c r="B181" s="35" t="s">
        <v>1678</v>
      </c>
      <c r="C181" s="35" t="n">
        <v>2.2</v>
      </c>
      <c r="D181" s="35" t="n">
        <v>3</v>
      </c>
      <c r="E181" s="37" t="n">
        <v>2225.04</v>
      </c>
    </row>
    <row r="182" customFormat="false" ht="14.25" hidden="false" customHeight="true" outlineLevel="0" collapsed="false">
      <c r="A182" s="35" t="s">
        <v>1679</v>
      </c>
      <c r="B182" s="35" t="s">
        <v>1680</v>
      </c>
      <c r="C182" s="35" t="n">
        <v>2.2</v>
      </c>
      <c r="D182" s="35" t="n">
        <v>3</v>
      </c>
      <c r="E182" s="37" t="n">
        <v>2504.15</v>
      </c>
    </row>
    <row r="183" customFormat="false" ht="14.25" hidden="false" customHeight="true" outlineLevel="0" collapsed="false">
      <c r="A183" s="35" t="s">
        <v>1681</v>
      </c>
      <c r="B183" s="35" t="s">
        <v>1682</v>
      </c>
      <c r="C183" s="35" t="n">
        <v>2.2</v>
      </c>
      <c r="D183" s="35" t="n">
        <v>3</v>
      </c>
      <c r="E183" s="37" t="n">
        <v>2504.15</v>
      </c>
    </row>
    <row r="184" customFormat="false" ht="14.25" hidden="false" customHeight="true" outlineLevel="0" collapsed="false">
      <c r="A184" s="35" t="s">
        <v>1683</v>
      </c>
      <c r="B184" s="35" t="s">
        <v>1684</v>
      </c>
      <c r="C184" s="35" t="n">
        <v>3</v>
      </c>
      <c r="D184" s="35" t="n">
        <v>4</v>
      </c>
      <c r="E184" s="37" t="n">
        <v>2657.88</v>
      </c>
    </row>
    <row r="185" customFormat="false" ht="14.25" hidden="false" customHeight="true" outlineLevel="0" collapsed="false">
      <c r="A185" s="35" t="s">
        <v>1685</v>
      </c>
      <c r="B185" s="35" t="s">
        <v>1686</v>
      </c>
      <c r="C185" s="35" t="n">
        <v>4</v>
      </c>
      <c r="D185" s="35" t="n">
        <v>5.5</v>
      </c>
      <c r="E185" s="37" t="n">
        <v>2946.42</v>
      </c>
    </row>
    <row r="187" customFormat="false" ht="14.25" hidden="false" customHeight="true" outlineLevel="0" collapsed="false">
      <c r="A187" s="35" t="s">
        <v>1687</v>
      </c>
      <c r="B187" s="35" t="s">
        <v>1688</v>
      </c>
      <c r="C187" s="35" t="n">
        <v>0.25</v>
      </c>
      <c r="D187" s="35" t="n">
        <v>0.34</v>
      </c>
      <c r="E187" s="37" t="n">
        <v>915.35</v>
      </c>
    </row>
    <row r="188" customFormat="false" ht="14.25" hidden="false" customHeight="true" outlineLevel="0" collapsed="false">
      <c r="A188" s="35" t="s">
        <v>1689</v>
      </c>
      <c r="B188" s="35" t="s">
        <v>1690</v>
      </c>
      <c r="C188" s="35" t="n">
        <v>0.25</v>
      </c>
      <c r="D188" s="35" t="n">
        <v>0.34</v>
      </c>
      <c r="E188" s="37" t="n">
        <v>915.35</v>
      </c>
    </row>
    <row r="189" customFormat="false" ht="14.25" hidden="false" customHeight="true" outlineLevel="0" collapsed="false">
      <c r="A189" s="35" t="s">
        <v>1691</v>
      </c>
      <c r="B189" s="35" t="s">
        <v>1692</v>
      </c>
      <c r="C189" s="35" t="n">
        <v>0.25</v>
      </c>
      <c r="D189" s="35" t="n">
        <v>0.34</v>
      </c>
      <c r="E189" s="37" t="n">
        <v>915.35</v>
      </c>
    </row>
    <row r="190" customFormat="false" ht="14.25" hidden="false" customHeight="true" outlineLevel="0" collapsed="false">
      <c r="A190" s="35" t="s">
        <v>1693</v>
      </c>
      <c r="B190" s="35" t="s">
        <v>1694</v>
      </c>
      <c r="C190" s="35" t="n">
        <v>0.25</v>
      </c>
      <c r="D190" s="35" t="n">
        <v>0.34</v>
      </c>
      <c r="E190" s="37" t="n">
        <v>982.92</v>
      </c>
    </row>
    <row r="191" customFormat="false" ht="14.25" hidden="false" customHeight="true" outlineLevel="0" collapsed="false">
      <c r="B191" s="54" t="s">
        <v>1546</v>
      </c>
    </row>
    <row r="192" customFormat="false" ht="14.25" hidden="false" customHeight="true" outlineLevel="0" collapsed="false">
      <c r="A192" s="86" t="s">
        <v>1695</v>
      </c>
      <c r="B192" s="86" t="s">
        <v>1696</v>
      </c>
      <c r="C192" s="35" t="n">
        <v>0.25</v>
      </c>
      <c r="D192" s="35" t="n">
        <v>0.34</v>
      </c>
      <c r="E192" s="37" t="n">
        <v>4886.64</v>
      </c>
    </row>
    <row r="193" customFormat="false" ht="14.25" hidden="false" customHeight="true" outlineLevel="0" collapsed="false">
      <c r="A193" s="86" t="s">
        <v>1697</v>
      </c>
      <c r="B193" s="86" t="s">
        <v>1698</v>
      </c>
      <c r="C193" s="35" t="n">
        <v>0.25</v>
      </c>
      <c r="D193" s="35" t="n">
        <v>0.34</v>
      </c>
      <c r="E193" s="37" t="n">
        <v>4886.64</v>
      </c>
    </row>
    <row r="194" customFormat="false" ht="14.25" hidden="false" customHeight="true" outlineLevel="0" collapsed="false">
      <c r="A194" s="86" t="s">
        <v>1699</v>
      </c>
      <c r="B194" s="86" t="s">
        <v>1700</v>
      </c>
      <c r="C194" s="35" t="n">
        <v>0.25</v>
      </c>
      <c r="D194" s="35" t="n">
        <v>0.34</v>
      </c>
      <c r="E194" s="37" t="n">
        <v>4886.64</v>
      </c>
    </row>
    <row r="195" customFormat="false" ht="14.25" hidden="false" customHeight="true" outlineLevel="0" collapsed="false">
      <c r="A195" s="86" t="s">
        <v>1701</v>
      </c>
      <c r="B195" s="86" t="s">
        <v>1702</v>
      </c>
      <c r="C195" s="35" t="n">
        <v>0.25</v>
      </c>
      <c r="D195" s="35" t="n">
        <v>0.34</v>
      </c>
      <c r="E195" s="37" t="n">
        <v>4951.02</v>
      </c>
    </row>
    <row r="196" customFormat="false" ht="14.25" hidden="false" customHeight="true" outlineLevel="0" collapsed="false">
      <c r="A196" s="86" t="s">
        <v>1703</v>
      </c>
      <c r="B196" s="86" t="s">
        <v>1704</v>
      </c>
      <c r="C196" s="35" t="n">
        <v>0.37</v>
      </c>
      <c r="D196" s="35" t="n">
        <v>0.5</v>
      </c>
      <c r="E196" s="37" t="n">
        <v>4986.44</v>
      </c>
    </row>
    <row r="197" customFormat="false" ht="14.25" hidden="false" customHeight="true" outlineLevel="0" collapsed="false">
      <c r="A197" s="86" t="s">
        <v>1705</v>
      </c>
      <c r="B197" s="86" t="s">
        <v>1706</v>
      </c>
      <c r="C197" s="35" t="n">
        <v>0.37</v>
      </c>
      <c r="D197" s="35" t="n">
        <v>0.5</v>
      </c>
      <c r="E197" s="37" t="n">
        <v>4986.44</v>
      </c>
    </row>
    <row r="198" customFormat="false" ht="14.25" hidden="false" customHeight="true" outlineLevel="0" collapsed="false">
      <c r="A198" s="86" t="s">
        <v>1707</v>
      </c>
      <c r="B198" s="86" t="s">
        <v>1708</v>
      </c>
      <c r="C198" s="35" t="n">
        <v>1.1</v>
      </c>
      <c r="D198" s="35" t="n">
        <v>1.5</v>
      </c>
      <c r="E198" s="37" t="n">
        <v>5909.79</v>
      </c>
    </row>
    <row r="199" customFormat="false" ht="14.25" hidden="false" customHeight="true" outlineLevel="0" collapsed="false">
      <c r="A199" s="86" t="s">
        <v>1709</v>
      </c>
      <c r="B199" s="86" t="s">
        <v>1710</v>
      </c>
      <c r="C199" s="35" t="n">
        <v>1.1</v>
      </c>
      <c r="D199" s="35" t="n">
        <v>1.5</v>
      </c>
      <c r="E199" s="37" t="n">
        <v>5909.79</v>
      </c>
    </row>
    <row r="200" customFormat="false" ht="14.25" hidden="false" customHeight="true" outlineLevel="0" collapsed="false">
      <c r="A200" s="86" t="s">
        <v>1711</v>
      </c>
      <c r="B200" s="86" t="s">
        <v>1712</v>
      </c>
      <c r="C200" s="35" t="n">
        <v>1.5</v>
      </c>
      <c r="D200" s="35" t="n">
        <v>2</v>
      </c>
      <c r="E200" s="37" t="n">
        <v>6157.2</v>
      </c>
    </row>
    <row r="201" customFormat="false" ht="14.25" hidden="false" customHeight="true" outlineLevel="0" collapsed="false">
      <c r="A201" s="86" t="s">
        <v>1713</v>
      </c>
      <c r="B201" s="86" t="s">
        <v>1714</v>
      </c>
      <c r="C201" s="35" t="n">
        <v>2.2</v>
      </c>
      <c r="D201" s="35" t="n">
        <v>3</v>
      </c>
      <c r="E201" s="37" t="n">
        <v>6720.74</v>
      </c>
    </row>
    <row r="202" customFormat="false" ht="14.25" hidden="false" customHeight="true" outlineLevel="0" collapsed="false">
      <c r="A202" s="86" t="s">
        <v>1715</v>
      </c>
      <c r="B202" s="86" t="s">
        <v>1716</v>
      </c>
      <c r="C202" s="35" t="n">
        <v>3</v>
      </c>
      <c r="D202" s="35" t="n">
        <v>4</v>
      </c>
      <c r="E202" s="37" t="n">
        <v>7327.2</v>
      </c>
    </row>
    <row r="203" customFormat="false" ht="14.25" hidden="false" customHeight="true" outlineLevel="0" collapsed="false">
      <c r="A203" s="86" t="s">
        <v>1717</v>
      </c>
      <c r="B203" s="86" t="s">
        <v>1718</v>
      </c>
      <c r="C203" s="35" t="n">
        <v>4</v>
      </c>
      <c r="D203" s="35" t="n">
        <v>5.5</v>
      </c>
      <c r="E203" s="37" t="n">
        <v>7475.22</v>
      </c>
    </row>
    <row r="204" customFormat="false" ht="14.25" hidden="false" customHeight="true" outlineLevel="0" collapsed="false">
      <c r="A204" s="86" t="s">
        <v>1719</v>
      </c>
      <c r="B204" s="86" t="s">
        <v>1720</v>
      </c>
      <c r="C204" s="35" t="n">
        <v>0.37</v>
      </c>
      <c r="D204" s="35" t="n">
        <v>0.5</v>
      </c>
      <c r="E204" s="37" t="n">
        <v>5038.97</v>
      </c>
    </row>
    <row r="205" customFormat="false" ht="14.25" hidden="false" customHeight="true" outlineLevel="0" collapsed="false">
      <c r="A205" s="86" t="s">
        <v>1721</v>
      </c>
      <c r="B205" s="86" t="s">
        <v>1722</v>
      </c>
      <c r="C205" s="35" t="n">
        <v>0.37</v>
      </c>
      <c r="D205" s="35" t="n">
        <v>0.5</v>
      </c>
      <c r="E205" s="37" t="n">
        <v>5038.97</v>
      </c>
    </row>
    <row r="206" customFormat="false" ht="14.25" hidden="false" customHeight="true" outlineLevel="0" collapsed="false">
      <c r="A206" s="86" t="s">
        <v>1723</v>
      </c>
      <c r="B206" s="86" t="s">
        <v>1724</v>
      </c>
      <c r="C206" s="35" t="n">
        <v>0.37</v>
      </c>
      <c r="D206" s="35" t="n">
        <v>0.5</v>
      </c>
      <c r="E206" s="37" t="n">
        <v>5269.14</v>
      </c>
    </row>
    <row r="207" customFormat="false" ht="14.25" hidden="false" customHeight="true" outlineLevel="0" collapsed="false">
      <c r="A207" s="86" t="s">
        <v>1725</v>
      </c>
      <c r="B207" s="86" t="s">
        <v>1726</v>
      </c>
      <c r="C207" s="35" t="n">
        <v>0.55</v>
      </c>
      <c r="D207" s="35" t="n">
        <v>0.75</v>
      </c>
      <c r="E207" s="37" t="n">
        <v>5346.54</v>
      </c>
    </row>
    <row r="208" customFormat="false" ht="14.25" hidden="false" customHeight="true" outlineLevel="0" collapsed="false">
      <c r="A208" s="86" t="s">
        <v>1727</v>
      </c>
      <c r="B208" s="86" t="s">
        <v>1728</v>
      </c>
      <c r="C208" s="35" t="n">
        <v>0.75</v>
      </c>
      <c r="D208" s="35" t="n">
        <v>1</v>
      </c>
      <c r="E208" s="37" t="n">
        <v>5506.64</v>
      </c>
    </row>
    <row r="209" customFormat="false" ht="14.25" hidden="false" customHeight="true" outlineLevel="0" collapsed="false">
      <c r="A209" s="86" t="s">
        <v>1729</v>
      </c>
      <c r="B209" s="86" t="s">
        <v>1730</v>
      </c>
      <c r="C209" s="35" t="n">
        <v>0.37</v>
      </c>
      <c r="D209" s="35" t="n">
        <v>0.5</v>
      </c>
      <c r="E209" s="37" t="n">
        <v>5232.92</v>
      </c>
    </row>
    <row r="210" customFormat="false" ht="14.25" hidden="false" customHeight="true" outlineLevel="0" collapsed="false">
      <c r="A210" s="86" t="s">
        <v>1731</v>
      </c>
      <c r="B210" s="86" t="s">
        <v>1732</v>
      </c>
      <c r="C210" s="35" t="n">
        <v>0.37</v>
      </c>
      <c r="D210" s="35" t="n">
        <v>0.5</v>
      </c>
      <c r="E210" s="37" t="n">
        <v>5232.92</v>
      </c>
    </row>
    <row r="211" customFormat="false" ht="14.25" hidden="false" customHeight="true" outlineLevel="0" collapsed="false">
      <c r="A211" s="86" t="s">
        <v>1733</v>
      </c>
      <c r="B211" s="86" t="s">
        <v>1734</v>
      </c>
      <c r="C211" s="35" t="n">
        <v>0.55</v>
      </c>
      <c r="D211" s="35" t="n">
        <v>0.75</v>
      </c>
      <c r="E211" s="37" t="n">
        <v>5385.77</v>
      </c>
    </row>
    <row r="212" customFormat="false" ht="14.25" hidden="false" customHeight="true" outlineLevel="0" collapsed="false">
      <c r="A212" s="86" t="s">
        <v>1735</v>
      </c>
      <c r="B212" s="86" t="s">
        <v>1736</v>
      </c>
      <c r="C212" s="35" t="n">
        <v>0.75</v>
      </c>
      <c r="D212" s="35" t="n">
        <v>1</v>
      </c>
      <c r="E212" s="37" t="n">
        <v>5538.81</v>
      </c>
    </row>
    <row r="213" customFormat="false" ht="14.25" hidden="false" customHeight="true" outlineLevel="0" collapsed="false">
      <c r="A213" s="86" t="s">
        <v>1737</v>
      </c>
      <c r="B213" s="86" t="s">
        <v>1738</v>
      </c>
      <c r="C213" s="35" t="n">
        <v>0.37</v>
      </c>
      <c r="D213" s="35" t="n">
        <v>0.5</v>
      </c>
      <c r="E213" s="37" t="n">
        <v>5269.73</v>
      </c>
    </row>
    <row r="214" customFormat="false" ht="14.25" hidden="false" customHeight="true" outlineLevel="0" collapsed="false">
      <c r="A214" s="86" t="s">
        <v>1739</v>
      </c>
      <c r="B214" s="86" t="s">
        <v>1740</v>
      </c>
      <c r="C214" s="35" t="n">
        <v>0.55</v>
      </c>
      <c r="D214" s="35" t="n">
        <v>0.75</v>
      </c>
      <c r="E214" s="37" t="n">
        <v>5341.5</v>
      </c>
    </row>
    <row r="215" customFormat="false" ht="14.25" hidden="false" customHeight="true" outlineLevel="0" collapsed="false">
      <c r="A215" s="86" t="s">
        <v>1741</v>
      </c>
      <c r="B215" s="86" t="s">
        <v>1742</v>
      </c>
      <c r="C215" s="35" t="n">
        <v>0.75</v>
      </c>
      <c r="D215" s="35" t="n">
        <v>1</v>
      </c>
      <c r="E215" s="37" t="n">
        <v>5493.03</v>
      </c>
    </row>
    <row r="216" customFormat="false" ht="14.25" hidden="false" customHeight="true" outlineLevel="0" collapsed="false">
      <c r="A216" s="86" t="s">
        <v>1743</v>
      </c>
      <c r="B216" s="86" t="s">
        <v>1744</v>
      </c>
      <c r="C216" s="35" t="n">
        <v>1.1</v>
      </c>
      <c r="D216" s="35" t="n">
        <v>1.5</v>
      </c>
      <c r="E216" s="37" t="n">
        <v>5797.82</v>
      </c>
    </row>
    <row r="217" customFormat="false" ht="14.25" hidden="false" customHeight="true" outlineLevel="0" collapsed="false">
      <c r="A217" s="86" t="s">
        <v>1745</v>
      </c>
      <c r="B217" s="86" t="s">
        <v>1746</v>
      </c>
      <c r="C217" s="35" t="n">
        <v>1.1</v>
      </c>
      <c r="D217" s="35" t="n">
        <v>1.5</v>
      </c>
      <c r="E217" s="37" t="n">
        <v>5797.82</v>
      </c>
    </row>
    <row r="218" customFormat="false" ht="14.25" hidden="false" customHeight="true" outlineLevel="0" collapsed="false">
      <c r="A218" s="86" t="s">
        <v>1747</v>
      </c>
      <c r="B218" s="86" t="s">
        <v>1748</v>
      </c>
      <c r="C218" s="35" t="n">
        <v>1.5</v>
      </c>
      <c r="D218" s="35" t="n">
        <v>2</v>
      </c>
      <c r="E218" s="37" t="n">
        <v>6358.7</v>
      </c>
    </row>
    <row r="219" customFormat="false" ht="14.25" hidden="false" customHeight="true" outlineLevel="0" collapsed="false">
      <c r="A219" s="86" t="s">
        <v>1749</v>
      </c>
      <c r="B219" s="86" t="s">
        <v>1750</v>
      </c>
      <c r="C219" s="35" t="n">
        <v>2.2</v>
      </c>
      <c r="D219" s="35" t="n">
        <v>3</v>
      </c>
      <c r="E219" s="37" t="n">
        <v>6543.02</v>
      </c>
    </row>
    <row r="220" customFormat="false" ht="14.25" hidden="false" customHeight="true" outlineLevel="0" collapsed="false">
      <c r="A220" s="86" t="s">
        <v>1751</v>
      </c>
      <c r="B220" s="86" t="s">
        <v>1752</v>
      </c>
      <c r="C220" s="35" t="n">
        <v>3</v>
      </c>
      <c r="D220" s="35" t="n">
        <v>4</v>
      </c>
      <c r="E220" s="37" t="n">
        <v>7001.67</v>
      </c>
    </row>
    <row r="221" customFormat="false" ht="14.25" hidden="false" customHeight="true" outlineLevel="0" collapsed="false">
      <c r="A221" s="86" t="s">
        <v>1753</v>
      </c>
      <c r="B221" s="86" t="s">
        <v>1754</v>
      </c>
      <c r="C221" s="35" t="n">
        <v>0.37</v>
      </c>
      <c r="D221" s="35" t="n">
        <v>0.5</v>
      </c>
      <c r="E221" s="37" t="n">
        <v>5173.95</v>
      </c>
    </row>
    <row r="222" customFormat="false" ht="14.25" hidden="false" customHeight="true" outlineLevel="0" collapsed="false">
      <c r="A222" s="86" t="s">
        <v>1755</v>
      </c>
      <c r="B222" s="86" t="s">
        <v>1756</v>
      </c>
      <c r="C222" s="35" t="n">
        <v>0.55</v>
      </c>
      <c r="D222" s="35" t="n">
        <v>0.75</v>
      </c>
      <c r="E222" s="37" t="n">
        <v>5241.47</v>
      </c>
    </row>
    <row r="223" customFormat="false" ht="14.25" hidden="false" customHeight="true" outlineLevel="0" collapsed="false">
      <c r="A223" s="86" t="s">
        <v>1757</v>
      </c>
      <c r="B223" s="86" t="s">
        <v>1758</v>
      </c>
      <c r="C223" s="35" t="n">
        <v>0.75</v>
      </c>
      <c r="D223" s="35" t="n">
        <v>1</v>
      </c>
      <c r="E223" s="37" t="n">
        <v>5372.87</v>
      </c>
    </row>
    <row r="224" customFormat="false" ht="14.25" hidden="false" customHeight="true" outlineLevel="0" collapsed="false">
      <c r="A224" s="86" t="s">
        <v>1759</v>
      </c>
      <c r="B224" s="86" t="s">
        <v>1760</v>
      </c>
      <c r="C224" s="35" t="n">
        <v>0.75</v>
      </c>
      <c r="D224" s="35" t="n">
        <v>1</v>
      </c>
      <c r="E224" s="37" t="n">
        <v>5372.87</v>
      </c>
    </row>
    <row r="225" customFormat="false" ht="14.25" hidden="false" customHeight="true" outlineLevel="0" collapsed="false">
      <c r="A225" s="86" t="s">
        <v>1761</v>
      </c>
      <c r="B225" s="86" t="s">
        <v>1762</v>
      </c>
      <c r="C225" s="35" t="n">
        <v>1.1</v>
      </c>
      <c r="D225" s="35" t="n">
        <v>1.5</v>
      </c>
      <c r="E225" s="37" t="n">
        <v>5775.11</v>
      </c>
    </row>
    <row r="226" customFormat="false" ht="14.25" hidden="false" customHeight="true" outlineLevel="0" collapsed="false">
      <c r="A226" s="86" t="s">
        <v>1763</v>
      </c>
      <c r="B226" s="86" t="s">
        <v>1764</v>
      </c>
      <c r="C226" s="35" t="n">
        <v>1.1</v>
      </c>
      <c r="D226" s="35" t="n">
        <v>1.5</v>
      </c>
      <c r="E226" s="37" t="n">
        <v>5775.11</v>
      </c>
    </row>
    <row r="227" customFormat="false" ht="14.25" hidden="false" customHeight="true" outlineLevel="0" collapsed="false">
      <c r="A227" s="86" t="s">
        <v>1765</v>
      </c>
      <c r="B227" s="86" t="s">
        <v>1766</v>
      </c>
      <c r="C227" s="35" t="n">
        <v>1.1</v>
      </c>
      <c r="D227" s="35" t="n">
        <v>1.5</v>
      </c>
      <c r="E227" s="37" t="n">
        <v>5945.28</v>
      </c>
    </row>
    <row r="228" customFormat="false" ht="14.25" hidden="false" customHeight="true" outlineLevel="0" collapsed="false">
      <c r="A228" s="86" t="s">
        <v>1767</v>
      </c>
      <c r="B228" s="86" t="s">
        <v>1768</v>
      </c>
      <c r="C228" s="35" t="n">
        <v>1.5</v>
      </c>
      <c r="D228" s="35" t="n">
        <v>2</v>
      </c>
      <c r="E228" s="37" t="n">
        <v>6074.31</v>
      </c>
    </row>
    <row r="229" customFormat="false" ht="14.25" hidden="false" customHeight="true" outlineLevel="0" collapsed="false">
      <c r="A229" s="86" t="s">
        <v>1769</v>
      </c>
      <c r="B229" s="86" t="s">
        <v>1770</v>
      </c>
      <c r="C229" s="35" t="n">
        <v>2.2</v>
      </c>
      <c r="D229" s="35" t="n">
        <v>3</v>
      </c>
      <c r="E229" s="37" t="n">
        <v>6263.88</v>
      </c>
    </row>
    <row r="230" customFormat="false" ht="14.25" hidden="false" customHeight="true" outlineLevel="0" collapsed="false">
      <c r="A230" s="86" t="s">
        <v>1771</v>
      </c>
      <c r="B230" s="86" t="s">
        <v>1772</v>
      </c>
      <c r="C230" s="35" t="n">
        <v>2.2</v>
      </c>
      <c r="D230" s="35" t="n">
        <v>3</v>
      </c>
      <c r="E230" s="37" t="n">
        <v>6543.02</v>
      </c>
    </row>
    <row r="231" customFormat="false" ht="14.25" hidden="false" customHeight="true" outlineLevel="0" collapsed="false">
      <c r="A231" s="86" t="s">
        <v>1773</v>
      </c>
      <c r="B231" s="86" t="s">
        <v>1774</v>
      </c>
      <c r="C231" s="35" t="n">
        <v>2.2</v>
      </c>
      <c r="D231" s="35" t="n">
        <v>3</v>
      </c>
      <c r="E231" s="37" t="n">
        <v>6543.02</v>
      </c>
    </row>
    <row r="232" customFormat="false" ht="14.25" hidden="false" customHeight="true" outlineLevel="0" collapsed="false">
      <c r="A232" s="86" t="s">
        <v>1775</v>
      </c>
      <c r="B232" s="86" t="s">
        <v>1776</v>
      </c>
      <c r="C232" s="35" t="n">
        <v>3</v>
      </c>
      <c r="D232" s="35" t="n">
        <v>4</v>
      </c>
      <c r="E232" s="37" t="n">
        <v>7009.04</v>
      </c>
    </row>
    <row r="233" customFormat="false" ht="14.25" hidden="false" customHeight="true" outlineLevel="0" collapsed="false">
      <c r="A233" s="86" t="s">
        <v>1777</v>
      </c>
      <c r="B233" s="86" t="s">
        <v>1778</v>
      </c>
      <c r="C233" s="35" t="n">
        <v>4</v>
      </c>
      <c r="D233" s="35" t="n">
        <v>5.5</v>
      </c>
      <c r="E233" s="37" t="n">
        <v>7297.56</v>
      </c>
    </row>
    <row r="237" customFormat="false" ht="14.25" hidden="false" customHeight="true" outlineLevel="0" collapsed="false">
      <c r="A237" s="87" t="s">
        <v>636</v>
      </c>
      <c r="B237" s="87"/>
      <c r="C237" s="87"/>
      <c r="D237" s="87"/>
      <c r="E237" s="87"/>
    </row>
    <row r="238" customFormat="false" ht="14.25" hidden="false" customHeight="true" outlineLevel="0" collapsed="false">
      <c r="A238" s="87"/>
      <c r="B238" s="87"/>
      <c r="C238" s="87"/>
      <c r="D238" s="87"/>
      <c r="E238" s="87"/>
    </row>
    <row r="240" customFormat="false" ht="14.25" hidden="false" customHeight="true" outlineLevel="0" collapsed="false">
      <c r="A240" s="57" t="s">
        <v>637</v>
      </c>
      <c r="B240" s="57"/>
      <c r="C240" s="57"/>
      <c r="D240" s="57"/>
      <c r="E240" s="57"/>
    </row>
    <row r="241" customFormat="false" ht="14.25" hidden="false" customHeight="true" outlineLevel="0" collapsed="false">
      <c r="A241" s="58" t="s">
        <v>638</v>
      </c>
      <c r="B241" s="58"/>
      <c r="C241" s="58"/>
      <c r="D241" s="58"/>
      <c r="E241" s="58"/>
    </row>
    <row r="243" customFormat="false" ht="14.25" hidden="false" customHeight="true" outlineLevel="0" collapsed="false">
      <c r="A243" s="74" t="s">
        <v>153</v>
      </c>
      <c r="B243" s="74" t="s">
        <v>639</v>
      </c>
      <c r="C243" s="75"/>
      <c r="D243" s="75"/>
      <c r="E243" s="74" t="s">
        <v>156</v>
      </c>
    </row>
    <row r="244" customFormat="false" ht="14.25" hidden="false" customHeight="true" outlineLevel="0" collapsed="false">
      <c r="A244" s="77" t="s">
        <v>157</v>
      </c>
      <c r="B244" s="77" t="s">
        <v>640</v>
      </c>
      <c r="C244" s="78"/>
      <c r="D244" s="78"/>
      <c r="E244" s="77" t="s">
        <v>160</v>
      </c>
    </row>
    <row r="245" customFormat="false" ht="14.25" hidden="false" customHeight="true" outlineLevel="0" collapsed="false">
      <c r="C245" s="59"/>
      <c r="D245" s="59"/>
      <c r="E245" s="10" t="s">
        <v>163</v>
      </c>
    </row>
    <row r="246" customFormat="false" ht="14.25" hidden="false" customHeight="true" outlineLevel="0" collapsed="false">
      <c r="A246" s="35" t="n">
        <v>44029736000</v>
      </c>
      <c r="B246" s="35" t="s">
        <v>1779</v>
      </c>
      <c r="C246" s="35"/>
      <c r="D246" s="35"/>
      <c r="E246" s="37" t="n">
        <v>54.75</v>
      </c>
    </row>
    <row r="247" customFormat="false" ht="14.25" hidden="false" customHeight="true" outlineLevel="0" collapsed="false">
      <c r="A247" s="35" t="n">
        <v>44029735000</v>
      </c>
      <c r="B247" s="35" t="s">
        <v>1780</v>
      </c>
      <c r="C247" s="35"/>
      <c r="D247" s="35"/>
      <c r="E247" s="37" t="n">
        <v>57.84</v>
      </c>
    </row>
    <row r="248" customFormat="false" ht="14.25" hidden="false" customHeight="true" outlineLevel="0" collapsed="false">
      <c r="A248" s="35" t="n">
        <v>44029732000</v>
      </c>
      <c r="B248" s="35" t="s">
        <v>1781</v>
      </c>
      <c r="C248" s="35"/>
      <c r="D248" s="35"/>
      <c r="E248" s="37" t="n">
        <v>67.55</v>
      </c>
    </row>
    <row r="249" customFormat="false" ht="14.25" hidden="false" customHeight="true" outlineLevel="0" collapsed="false">
      <c r="A249" s="35" t="n">
        <v>44029734000</v>
      </c>
      <c r="B249" s="35" t="s">
        <v>1782</v>
      </c>
      <c r="C249" s="35"/>
      <c r="D249" s="35"/>
      <c r="E249" s="37" t="n">
        <v>77.22</v>
      </c>
    </row>
    <row r="250" customFormat="false" ht="14.25" hidden="false" customHeight="true" outlineLevel="0" collapsed="false">
      <c r="A250" s="35" t="n">
        <v>44029743000</v>
      </c>
      <c r="B250" s="35" t="s">
        <v>1783</v>
      </c>
      <c r="C250" s="35"/>
      <c r="D250" s="35"/>
      <c r="E250" s="37" t="n">
        <v>122.25</v>
      </c>
    </row>
    <row r="251" customFormat="false" ht="14.25" hidden="false" customHeight="true" outlineLevel="0" collapsed="false">
      <c r="A251" s="35" t="n">
        <v>44029752000</v>
      </c>
      <c r="B251" s="35" t="s">
        <v>1784</v>
      </c>
      <c r="C251" s="35"/>
      <c r="D251" s="35"/>
      <c r="E251" s="37" t="n">
        <v>151.25</v>
      </c>
    </row>
  </sheetData>
  <mergeCells count="8">
    <mergeCell ref="A1:B2"/>
    <mergeCell ref="C11:D11"/>
    <mergeCell ref="C12:D12"/>
    <mergeCell ref="A237:E238"/>
    <mergeCell ref="A240:E240"/>
    <mergeCell ref="A241:E241"/>
    <mergeCell ref="C243:D243"/>
    <mergeCell ref="C244:D244"/>
  </mergeCells>
  <conditionalFormatting sqref="D187:D190 D56:D93 D192:D233 A14:D53 A246:D251">
    <cfRule type="expression" priority="2" aboveAverage="0" equalAverage="0" bottom="0" percent="0" rank="0" text="" dxfId="124">
      <formula>MOD(ROW(),2)=0</formula>
    </cfRule>
  </conditionalFormatting>
  <conditionalFormatting sqref="A14:C15">
    <cfRule type="expression" priority="3" aboveAverage="0" equalAverage="0" bottom="0" percent="0" rank="0" text="" dxfId="125">
      <formula>MOD(ROW(),2)=0</formula>
    </cfRule>
  </conditionalFormatting>
  <conditionalFormatting sqref="A187:C190">
    <cfRule type="expression" priority="4" aboveAverage="0" equalAverage="0" bottom="0" percent="0" rank="0" text="" dxfId="126">
      <formula>MOD(ROW(),2)=0</formula>
    </cfRule>
  </conditionalFormatting>
  <conditionalFormatting sqref="B246">
    <cfRule type="expression" priority="5" aboveAverage="0" equalAverage="0" bottom="0" percent="0" rank="0" text="" dxfId="127">
      <formula>MOD(ROW(),2)=0</formula>
    </cfRule>
  </conditionalFormatting>
  <conditionalFormatting sqref="A56:C93">
    <cfRule type="expression" priority="6" aboveAverage="0" equalAverage="0" bottom="0" percent="0" rank="0" text="" dxfId="128">
      <formula>MOD(ROW(),2)=0</formula>
    </cfRule>
  </conditionalFormatting>
  <conditionalFormatting sqref="A95:A132 A134:A142">
    <cfRule type="expression" priority="7" aboveAverage="0" equalAverage="0" bottom="0" percent="0" rank="0" text="" dxfId="129">
      <formula>MOD(ROW(),2)=0</formula>
    </cfRule>
  </conditionalFormatting>
  <conditionalFormatting sqref="B95:C132 B134:C142">
    <cfRule type="expression" priority="8" aboveAverage="0" equalAverage="0" bottom="0" percent="0" rank="0" text="" dxfId="130">
      <formula>MOD(ROW(),2)=0</formula>
    </cfRule>
  </conditionalFormatting>
  <conditionalFormatting sqref="D95:D132 D134:D142">
    <cfRule type="expression" priority="9" aboveAverage="0" equalAverage="0" bottom="0" percent="0" rank="0" text="" dxfId="131">
      <formula>MOD(ROW(),2)=0</formula>
    </cfRule>
  </conditionalFormatting>
  <conditionalFormatting sqref="A144:C185">
    <cfRule type="expression" priority="10" aboveAverage="0" equalAverage="0" bottom="0" percent="0" rank="0" text="" dxfId="132">
      <formula>MOD(ROW(),2)=0</formula>
    </cfRule>
  </conditionalFormatting>
  <conditionalFormatting sqref="D144:D185">
    <cfRule type="expression" priority="11" aboveAverage="0" equalAverage="0" bottom="0" percent="0" rank="0" text="" dxfId="133">
      <formula>MOD(ROW(),2)=0</formula>
    </cfRule>
  </conditionalFormatting>
  <conditionalFormatting sqref="A192:C233">
    <cfRule type="expression" priority="12" aboveAverage="0" equalAverage="0" bottom="0" percent="0" rank="0" text="" dxfId="134">
      <formula>MOD(ROW(),2)=0</formula>
    </cfRule>
  </conditionalFormatting>
  <conditionalFormatting sqref="E14:E53">
    <cfRule type="expression" priority="13" aboveAverage="0" equalAverage="0" bottom="0" percent="0" rank="0" text="" dxfId="135">
      <formula>MOD(ROW(),2)=0</formula>
    </cfRule>
  </conditionalFormatting>
  <conditionalFormatting sqref="E56:E132">
    <cfRule type="expression" priority="14" aboveAverage="0" equalAverage="0" bottom="0" percent="0" rank="0" text="" dxfId="136">
      <formula>MOD(ROW(),2)=0</formula>
    </cfRule>
  </conditionalFormatting>
  <conditionalFormatting sqref="E134:E142">
    <cfRule type="expression" priority="15" aboveAverage="0" equalAverage="0" bottom="0" percent="0" rank="0" text="" dxfId="137">
      <formula>MOD(ROW(),2)=0</formula>
    </cfRule>
  </conditionalFormatting>
  <conditionalFormatting sqref="E144:E185">
    <cfRule type="expression" priority="16" aboveAverage="0" equalAverage="0" bottom="0" percent="0" rank="0" text="" dxfId="138">
      <formula>MOD(ROW(),2)=0</formula>
    </cfRule>
  </conditionalFormatting>
  <conditionalFormatting sqref="E187:E190">
    <cfRule type="expression" priority="17" aboveAverage="0" equalAverage="0" bottom="0" percent="0" rank="0" text="" dxfId="139">
      <formula>MOD(ROW(),2)=0</formula>
    </cfRule>
  </conditionalFormatting>
  <conditionalFormatting sqref="E192:E233">
    <cfRule type="expression" priority="18" aboveAverage="0" equalAverage="0" bottom="0" percent="0" rank="0" text="" dxfId="140">
      <formula>MOD(ROW(),2)=0</formula>
    </cfRule>
  </conditionalFormatting>
  <conditionalFormatting sqref="E246:E251">
    <cfRule type="expression" priority="19" aboveAverage="0" equalAverage="0" bottom="0" percent="0" rank="0" text="" dxfId="141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0" activeCellId="0" sqref="F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29.85"/>
    <col collapsed="false" customWidth="true" hidden="false" outlineLevel="0" max="4" min="3" style="2" width="5.85"/>
    <col collapsed="false" customWidth="true" hidden="false" outlineLevel="0" max="5" min="5" style="60" width="9.7"/>
    <col collapsed="false" customWidth="false" hidden="false" outlineLevel="0" max="257" min="6" style="2" width="8.85"/>
  </cols>
  <sheetData>
    <row r="1" customFormat="false" ht="14.25" hidden="false" customHeight="true" outlineLevel="0" collapsed="false">
      <c r="A1" s="44" t="s">
        <v>1785</v>
      </c>
      <c r="B1" s="45"/>
      <c r="C1" s="45"/>
      <c r="D1" s="45"/>
      <c r="E1" s="45"/>
    </row>
    <row r="2" customFormat="false" ht="14.25" hidden="false" customHeight="true" outlineLevel="0" collapsed="false">
      <c r="A2" s="44"/>
      <c r="B2" s="45"/>
      <c r="C2" s="45"/>
      <c r="D2" s="45"/>
      <c r="E2" s="45"/>
    </row>
    <row r="3" s="27" customFormat="true" ht="14.25" hidden="false" customHeight="true" outlineLevel="0" collapsed="false">
      <c r="A3" s="47" t="str">
        <f aca="false">indice!B22</f>
        <v>Горизонтальные многоступенчатые центробежные насосы из нержавеющей стали</v>
      </c>
      <c r="B3" s="47"/>
      <c r="C3" s="47"/>
      <c r="D3" s="47"/>
      <c r="E3" s="47"/>
    </row>
    <row r="4" s="27" customFormat="true" ht="14.25" hidden="false" customHeight="true" outlineLevel="0" collapsed="false">
      <c r="A4" s="47" t="str">
        <f aca="false">indice!B23</f>
        <v>Horizontal multi-stage pumps</v>
      </c>
      <c r="B4" s="47"/>
      <c r="C4" s="47"/>
      <c r="D4" s="47"/>
      <c r="E4" s="47"/>
    </row>
    <row r="5" s="27" customFormat="true" ht="14.25" hidden="false" customHeight="true" outlineLevel="0" collapsed="false">
      <c r="A5" s="30" t="s">
        <v>151</v>
      </c>
      <c r="B5" s="30" t="s">
        <v>152</v>
      </c>
      <c r="C5" s="50"/>
      <c r="D5" s="50"/>
      <c r="E5" s="50"/>
    </row>
    <row r="6" s="27" customFormat="true" ht="14.25" hidden="false" customHeight="true" outlineLevel="0" collapsed="false">
      <c r="A6" s="28" t="s">
        <v>1786</v>
      </c>
      <c r="B6" s="28" t="s">
        <v>1787</v>
      </c>
      <c r="C6" s="50"/>
      <c r="D6" s="50"/>
      <c r="E6" s="50"/>
    </row>
    <row r="7" s="27" customFormat="true" ht="14.25" hidden="false" customHeight="true" outlineLevel="0" collapsed="false">
      <c r="A7" s="50" t="s">
        <v>325</v>
      </c>
      <c r="B7" s="47" t="s">
        <v>326</v>
      </c>
      <c r="C7" s="50"/>
      <c r="D7" s="50"/>
      <c r="E7" s="50"/>
    </row>
    <row r="8" s="27" customFormat="true" ht="14.25" hidden="false" customHeight="true" outlineLevel="0" collapsed="false">
      <c r="A8" s="30" t="s">
        <v>1788</v>
      </c>
      <c r="B8" s="30" t="s">
        <v>1789</v>
      </c>
      <c r="C8" s="50"/>
      <c r="D8" s="50"/>
      <c r="E8" s="50"/>
    </row>
    <row r="9" s="27" customFormat="true" ht="14.25" hidden="false" customHeight="true" outlineLevel="0" collapsed="false">
      <c r="A9" s="31" t="s">
        <v>15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33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37"/>
      <c r="B11" s="37"/>
      <c r="C11" s="37" t="s">
        <v>161</v>
      </c>
      <c r="D11" s="35" t="s">
        <v>162</v>
      </c>
      <c r="E11" s="37" t="s">
        <v>163</v>
      </c>
    </row>
    <row r="12" s="38" customFormat="true" ht="14.25" hidden="false" customHeight="true" outlineLevel="0" collapsed="false">
      <c r="A12" s="35" t="n">
        <v>62210021000</v>
      </c>
      <c r="B12" s="35" t="s">
        <v>1790</v>
      </c>
      <c r="C12" s="35" t="n">
        <v>0.25</v>
      </c>
      <c r="D12" s="35" t="n">
        <v>0.45</v>
      </c>
      <c r="E12" s="37" t="n">
        <v>450.45</v>
      </c>
    </row>
    <row r="13" s="38" customFormat="true" ht="14.25" hidden="false" customHeight="true" outlineLevel="0" collapsed="false">
      <c r="A13" s="35" t="n">
        <v>62210031000</v>
      </c>
      <c r="B13" s="35" t="s">
        <v>1791</v>
      </c>
      <c r="C13" s="35" t="n">
        <v>0.37</v>
      </c>
      <c r="D13" s="35" t="n">
        <v>0.6</v>
      </c>
      <c r="E13" s="37" t="n">
        <v>482.6</v>
      </c>
    </row>
    <row r="14" s="38" customFormat="true" ht="14.25" hidden="false" customHeight="true" outlineLevel="0" collapsed="false">
      <c r="A14" s="35" t="n">
        <v>62230041000</v>
      </c>
      <c r="B14" s="35" t="s">
        <v>1792</v>
      </c>
      <c r="C14" s="35" t="n">
        <v>0.55</v>
      </c>
      <c r="D14" s="35" t="n">
        <v>0.75</v>
      </c>
      <c r="E14" s="37" t="n">
        <v>606.74</v>
      </c>
    </row>
    <row r="15" s="38" customFormat="true" ht="14.25" hidden="false" customHeight="true" outlineLevel="0" collapsed="false">
      <c r="A15" s="35" t="n">
        <v>62250051000</v>
      </c>
      <c r="B15" s="35" t="s">
        <v>1793</v>
      </c>
      <c r="C15" s="35" t="n">
        <v>0.75</v>
      </c>
      <c r="D15" s="35" t="n">
        <v>1</v>
      </c>
      <c r="E15" s="37" t="n">
        <v>681.77</v>
      </c>
    </row>
    <row r="16" s="38" customFormat="true" ht="14.25" hidden="false" customHeight="true" outlineLevel="0" collapsed="false">
      <c r="A16" s="35" t="n">
        <v>62250061000</v>
      </c>
      <c r="B16" s="35" t="s">
        <v>1794</v>
      </c>
      <c r="C16" s="35" t="n">
        <v>1.1</v>
      </c>
      <c r="D16" s="35" t="n">
        <v>1.5</v>
      </c>
      <c r="E16" s="37" t="n">
        <v>973.52</v>
      </c>
    </row>
    <row r="17" s="38" customFormat="true" ht="14.25" hidden="false" customHeight="true" outlineLevel="0" collapsed="false">
      <c r="A17" s="35" t="n">
        <v>62211021000</v>
      </c>
      <c r="B17" s="35" t="s">
        <v>1795</v>
      </c>
      <c r="C17" s="35" t="n">
        <v>0.37</v>
      </c>
      <c r="D17" s="35" t="n">
        <v>0.6</v>
      </c>
      <c r="E17" s="37" t="n">
        <v>514.79</v>
      </c>
    </row>
    <row r="18" s="38" customFormat="true" ht="14.25" hidden="false" customHeight="true" outlineLevel="0" collapsed="false">
      <c r="A18" s="35" t="n">
        <v>62231031000</v>
      </c>
      <c r="B18" s="35" t="s">
        <v>1796</v>
      </c>
      <c r="C18" s="35" t="n">
        <v>0.55</v>
      </c>
      <c r="D18" s="35" t="n">
        <v>0.75</v>
      </c>
      <c r="E18" s="37" t="n">
        <v>695.54</v>
      </c>
    </row>
    <row r="19" s="38" customFormat="true" ht="14.25" hidden="false" customHeight="true" outlineLevel="0" collapsed="false">
      <c r="A19" s="35" t="n">
        <v>62251041000</v>
      </c>
      <c r="B19" s="35" t="s">
        <v>1797</v>
      </c>
      <c r="C19" s="35" t="n">
        <v>0.75</v>
      </c>
      <c r="D19" s="35" t="n">
        <v>1</v>
      </c>
      <c r="E19" s="37" t="n">
        <v>753.77</v>
      </c>
    </row>
    <row r="20" s="38" customFormat="true" ht="14.25" hidden="false" customHeight="true" outlineLevel="0" collapsed="false">
      <c r="A20" s="35" t="n">
        <v>62251051000</v>
      </c>
      <c r="B20" s="35" t="s">
        <v>1798</v>
      </c>
      <c r="C20" s="35" t="n">
        <v>1.1</v>
      </c>
      <c r="D20" s="35" t="n">
        <v>1.5</v>
      </c>
      <c r="E20" s="37" t="n">
        <v>894.74</v>
      </c>
    </row>
    <row r="21" s="38" customFormat="true" ht="14.25" hidden="false" customHeight="true" outlineLevel="0" collapsed="false">
      <c r="A21" s="35" t="n">
        <v>62251061000</v>
      </c>
      <c r="B21" s="35" t="s">
        <v>1799</v>
      </c>
      <c r="C21" s="35" t="n">
        <v>1.5</v>
      </c>
      <c r="D21" s="35" t="n">
        <v>2</v>
      </c>
      <c r="E21" s="37" t="n">
        <v>1075.26</v>
      </c>
    </row>
    <row r="22" s="38" customFormat="true" ht="14.25" hidden="false" customHeight="true" outlineLevel="0" collapsed="false">
      <c r="A22" s="35" t="n">
        <v>62252021000</v>
      </c>
      <c r="B22" s="35" t="s">
        <v>1800</v>
      </c>
      <c r="C22" s="35" t="n">
        <v>0.75</v>
      </c>
      <c r="D22" s="35" t="n">
        <v>1</v>
      </c>
      <c r="E22" s="37" t="n">
        <v>828.86</v>
      </c>
    </row>
    <row r="23" s="38" customFormat="true" ht="14.25" hidden="false" customHeight="true" outlineLevel="0" collapsed="false">
      <c r="A23" s="35" t="n">
        <v>62252031000</v>
      </c>
      <c r="B23" s="35" t="s">
        <v>1801</v>
      </c>
      <c r="C23" s="35" t="n">
        <v>1.1</v>
      </c>
      <c r="D23" s="35" t="n">
        <v>1.5</v>
      </c>
      <c r="E23" s="37" t="n">
        <v>975.92</v>
      </c>
    </row>
    <row r="24" s="38" customFormat="true" ht="14.25" hidden="false" customHeight="true" outlineLevel="0" collapsed="false">
      <c r="A24" s="35" t="n">
        <v>62252041000</v>
      </c>
      <c r="B24" s="35" t="s">
        <v>1802</v>
      </c>
      <c r="C24" s="35" t="n">
        <v>1.5</v>
      </c>
      <c r="D24" s="35" t="n">
        <v>2</v>
      </c>
      <c r="E24" s="37" t="n">
        <v>1041.83</v>
      </c>
    </row>
    <row r="25" s="38" customFormat="true" ht="14.25" hidden="false" customHeight="true" outlineLevel="0" collapsed="false">
      <c r="A25" s="35" t="n">
        <v>62252051000</v>
      </c>
      <c r="B25" s="35" t="s">
        <v>1803</v>
      </c>
      <c r="C25" s="35" t="n">
        <v>1.8</v>
      </c>
      <c r="D25" s="35" t="n">
        <v>2.5</v>
      </c>
      <c r="E25" s="37" t="n">
        <v>1219.53</v>
      </c>
    </row>
    <row r="26" s="38" customFormat="true" ht="14.25" hidden="false" customHeight="true" outlineLevel="0" collapsed="false">
      <c r="A26" s="35" t="n">
        <v>62253021000</v>
      </c>
      <c r="B26" s="35" t="s">
        <v>1804</v>
      </c>
      <c r="C26" s="35" t="n">
        <v>1.5</v>
      </c>
      <c r="D26" s="35" t="n">
        <v>2</v>
      </c>
      <c r="E26" s="37" t="n">
        <v>906.38</v>
      </c>
    </row>
    <row r="27" s="38" customFormat="true" ht="14.25" hidden="false" customHeight="true" outlineLevel="0" collapsed="false">
      <c r="A27" s="35" t="n">
        <v>62253031000</v>
      </c>
      <c r="B27" s="35" t="s">
        <v>1805</v>
      </c>
      <c r="C27" s="35" t="n">
        <v>1.8</v>
      </c>
      <c r="D27" s="35" t="n">
        <v>2.5</v>
      </c>
      <c r="E27" s="37" t="n">
        <v>1017.71</v>
      </c>
    </row>
    <row r="28" s="38" customFormat="true" ht="14.25" hidden="false" customHeight="true" outlineLevel="0" collapsed="false">
      <c r="A28" s="35" t="n">
        <v>62243041000</v>
      </c>
      <c r="B28" s="35" t="s">
        <v>1806</v>
      </c>
      <c r="C28" s="35" t="n">
        <v>3</v>
      </c>
      <c r="D28" s="35" t="n">
        <v>4</v>
      </c>
      <c r="E28" s="37" t="n">
        <v>1721.22</v>
      </c>
    </row>
    <row r="29" s="38" customFormat="true" ht="14.25" hidden="false" customHeight="true" outlineLevel="0" collapsed="false">
      <c r="A29" s="35" t="n">
        <v>62253051000</v>
      </c>
      <c r="B29" s="35" t="s">
        <v>1807</v>
      </c>
      <c r="C29" s="35" t="n">
        <v>3.7</v>
      </c>
      <c r="D29" s="35" t="n">
        <v>5</v>
      </c>
      <c r="E29" s="37" t="n">
        <v>1878.56</v>
      </c>
    </row>
    <row r="30" s="38" customFormat="true" ht="14.25" hidden="false" customHeight="true" outlineLevel="0" collapsed="false">
      <c r="A30" s="88" t="n">
        <v>62253061000</v>
      </c>
      <c r="B30" s="88" t="s">
        <v>1808</v>
      </c>
      <c r="C30" s="88" t="n">
        <v>4</v>
      </c>
      <c r="D30" s="88" t="n">
        <v>5.5</v>
      </c>
      <c r="E30" s="37" t="n">
        <v>1979.55</v>
      </c>
    </row>
    <row r="31" s="89" customFormat="true" ht="14.25" hidden="false" customHeight="true" outlineLevel="0" collapsed="false"/>
    <row r="32" s="38" customFormat="true" ht="14.25" hidden="false" customHeight="true" outlineLevel="0" collapsed="false">
      <c r="A32" s="35" t="n">
        <v>62310021000</v>
      </c>
      <c r="B32" s="35" t="s">
        <v>1809</v>
      </c>
      <c r="C32" s="35" t="n">
        <v>0.25</v>
      </c>
      <c r="D32" s="35" t="n">
        <v>0.45</v>
      </c>
      <c r="E32" s="37" t="n">
        <v>450.45</v>
      </c>
    </row>
    <row r="33" s="38" customFormat="true" ht="14.25" hidden="false" customHeight="true" outlineLevel="0" collapsed="false">
      <c r="A33" s="35" t="n">
        <v>62310031000</v>
      </c>
      <c r="B33" s="35" t="s">
        <v>1810</v>
      </c>
      <c r="C33" s="35" t="n">
        <v>0.37</v>
      </c>
      <c r="D33" s="35" t="n">
        <v>0.6</v>
      </c>
      <c r="E33" s="37" t="n">
        <v>482.6</v>
      </c>
    </row>
    <row r="34" s="38" customFormat="true" ht="14.25" hidden="false" customHeight="true" outlineLevel="0" collapsed="false">
      <c r="A34" s="35" t="n">
        <v>62330041000</v>
      </c>
      <c r="B34" s="35" t="s">
        <v>1811</v>
      </c>
      <c r="C34" s="35" t="n">
        <v>0.55</v>
      </c>
      <c r="D34" s="35" t="n">
        <v>0.75</v>
      </c>
      <c r="E34" s="37" t="n">
        <v>606.74</v>
      </c>
    </row>
    <row r="35" s="38" customFormat="true" ht="14.25" hidden="false" customHeight="true" outlineLevel="0" collapsed="false">
      <c r="A35" s="35" t="n">
        <v>62330051000</v>
      </c>
      <c r="B35" s="35" t="s">
        <v>1812</v>
      </c>
      <c r="C35" s="35" t="n">
        <v>0.75</v>
      </c>
      <c r="D35" s="35" t="n">
        <v>1</v>
      </c>
      <c r="E35" s="37" t="n">
        <v>681.77</v>
      </c>
    </row>
    <row r="36" s="38" customFormat="true" ht="14.25" hidden="false" customHeight="true" outlineLevel="0" collapsed="false">
      <c r="A36" s="35" t="n">
        <v>62330061000</v>
      </c>
      <c r="B36" s="35" t="s">
        <v>1813</v>
      </c>
      <c r="C36" s="35" t="n">
        <v>1.1</v>
      </c>
      <c r="D36" s="35" t="n">
        <v>1.5</v>
      </c>
      <c r="E36" s="37" t="n">
        <v>1047.83</v>
      </c>
    </row>
    <row r="37" s="38" customFormat="true" ht="14.25" hidden="false" customHeight="true" outlineLevel="0" collapsed="false">
      <c r="A37" s="35" t="n">
        <v>62311021000</v>
      </c>
      <c r="B37" s="35" t="s">
        <v>1814</v>
      </c>
      <c r="C37" s="35" t="n">
        <v>0.37</v>
      </c>
      <c r="D37" s="35" t="n">
        <v>0.6</v>
      </c>
      <c r="E37" s="37" t="n">
        <v>514.79</v>
      </c>
    </row>
    <row r="38" s="38" customFormat="true" ht="14.25" hidden="false" customHeight="true" outlineLevel="0" collapsed="false">
      <c r="A38" s="35" t="n">
        <v>62331031000</v>
      </c>
      <c r="B38" s="35" t="s">
        <v>1815</v>
      </c>
      <c r="C38" s="35" t="n">
        <v>0.55</v>
      </c>
      <c r="D38" s="35" t="n">
        <v>0.75</v>
      </c>
      <c r="E38" s="37" t="n">
        <v>695.54</v>
      </c>
    </row>
    <row r="39" s="38" customFormat="true" ht="14.25" hidden="false" customHeight="true" outlineLevel="0" collapsed="false">
      <c r="A39" s="35" t="n">
        <v>62331041000</v>
      </c>
      <c r="B39" s="35" t="s">
        <v>1816</v>
      </c>
      <c r="C39" s="35" t="n">
        <v>0.75</v>
      </c>
      <c r="D39" s="35" t="n">
        <v>1</v>
      </c>
      <c r="E39" s="37" t="n">
        <v>753.77</v>
      </c>
    </row>
    <row r="40" s="38" customFormat="true" ht="14.25" hidden="false" customHeight="true" outlineLevel="0" collapsed="false">
      <c r="A40" s="35" t="n">
        <v>62321051000</v>
      </c>
      <c r="B40" s="35" t="s">
        <v>1817</v>
      </c>
      <c r="C40" s="35" t="n">
        <v>1.1</v>
      </c>
      <c r="D40" s="35" t="n">
        <v>1.5</v>
      </c>
      <c r="E40" s="37" t="n">
        <v>1041.83</v>
      </c>
    </row>
    <row r="41" s="38" customFormat="true" ht="14.25" hidden="false" customHeight="true" outlineLevel="0" collapsed="false">
      <c r="A41" s="35" t="n">
        <v>62321061000</v>
      </c>
      <c r="B41" s="35" t="s">
        <v>1818</v>
      </c>
      <c r="C41" s="35" t="n">
        <v>1.5</v>
      </c>
      <c r="D41" s="35" t="n">
        <v>2</v>
      </c>
      <c r="E41" s="37" t="n">
        <v>1157.57</v>
      </c>
    </row>
    <row r="42" s="38" customFormat="true" ht="14.25" hidden="false" customHeight="true" outlineLevel="0" collapsed="false">
      <c r="A42" s="35" t="n">
        <v>62322021000</v>
      </c>
      <c r="B42" s="35" t="s">
        <v>1819</v>
      </c>
      <c r="C42" s="35" t="n">
        <v>0.75</v>
      </c>
      <c r="D42" s="35" t="n">
        <v>1</v>
      </c>
      <c r="E42" s="37" t="n">
        <v>828.86</v>
      </c>
    </row>
    <row r="43" s="38" customFormat="true" ht="14.25" hidden="false" customHeight="true" outlineLevel="0" collapsed="false">
      <c r="A43" s="35" t="n">
        <v>62322031000</v>
      </c>
      <c r="B43" s="35" t="s">
        <v>1820</v>
      </c>
      <c r="C43" s="35" t="n">
        <v>1.1</v>
      </c>
      <c r="D43" s="35" t="n">
        <v>1.5</v>
      </c>
      <c r="E43" s="37" t="n">
        <v>975.92</v>
      </c>
    </row>
    <row r="44" s="38" customFormat="true" ht="14.25" hidden="false" customHeight="true" outlineLevel="0" collapsed="false">
      <c r="A44" s="35" t="n">
        <v>62322041000</v>
      </c>
      <c r="B44" s="35" t="s">
        <v>1821</v>
      </c>
      <c r="C44" s="35" t="n">
        <v>1.5</v>
      </c>
      <c r="D44" s="35" t="n">
        <v>2</v>
      </c>
      <c r="E44" s="37" t="n">
        <v>1041.83</v>
      </c>
    </row>
    <row r="45" s="38" customFormat="true" ht="14.25" hidden="false" customHeight="true" outlineLevel="0" collapsed="false">
      <c r="A45" s="35" t="n">
        <v>62312051000</v>
      </c>
      <c r="B45" s="35" t="s">
        <v>1822</v>
      </c>
      <c r="C45" s="35" t="n">
        <v>1.8</v>
      </c>
      <c r="D45" s="35" t="n">
        <v>2.5</v>
      </c>
      <c r="E45" s="37" t="n">
        <v>1324.74</v>
      </c>
    </row>
    <row r="46" s="27" customFormat="true" ht="14.25" hidden="false" customHeight="true" outlineLevel="0" collapsed="false">
      <c r="E46" s="90"/>
    </row>
    <row r="47" s="27" customFormat="true" ht="14.25" hidden="false" customHeight="true" outlineLevel="0" collapsed="false">
      <c r="A47" s="35" t="n">
        <v>63210021000</v>
      </c>
      <c r="B47" s="35" t="s">
        <v>1823</v>
      </c>
      <c r="C47" s="35" t="n">
        <v>0.33</v>
      </c>
      <c r="D47" s="35" t="n">
        <v>0.45</v>
      </c>
      <c r="E47" s="37" t="n">
        <v>520.29</v>
      </c>
    </row>
    <row r="48" s="27" customFormat="true" ht="14.25" hidden="false" customHeight="true" outlineLevel="0" collapsed="false">
      <c r="A48" s="35" t="n">
        <v>63210031000</v>
      </c>
      <c r="B48" s="35" t="s">
        <v>1824</v>
      </c>
      <c r="C48" s="35" t="n">
        <v>0.45</v>
      </c>
      <c r="D48" s="35" t="n">
        <v>0.6</v>
      </c>
      <c r="E48" s="37" t="n">
        <v>557.4</v>
      </c>
    </row>
    <row r="49" s="27" customFormat="true" ht="14.25" hidden="false" customHeight="true" outlineLevel="0" collapsed="false">
      <c r="A49" s="35" t="n">
        <v>63230041000</v>
      </c>
      <c r="B49" s="35" t="s">
        <v>1825</v>
      </c>
      <c r="C49" s="35" t="n">
        <v>0.55</v>
      </c>
      <c r="D49" s="35" t="n">
        <v>0.75</v>
      </c>
      <c r="E49" s="37" t="n">
        <v>700.73</v>
      </c>
    </row>
    <row r="50" s="27" customFormat="true" ht="14.25" hidden="false" customHeight="true" outlineLevel="0" collapsed="false">
      <c r="A50" s="35" t="n">
        <v>63250051000</v>
      </c>
      <c r="B50" s="35" t="s">
        <v>1826</v>
      </c>
      <c r="C50" s="35" t="n">
        <v>0.75</v>
      </c>
      <c r="D50" s="35" t="n">
        <v>1</v>
      </c>
      <c r="E50" s="37" t="n">
        <v>787.43</v>
      </c>
    </row>
    <row r="51" s="27" customFormat="true" ht="14.25" hidden="false" customHeight="true" outlineLevel="0" collapsed="false">
      <c r="A51" s="35" t="n">
        <v>63250061000</v>
      </c>
      <c r="B51" s="35" t="s">
        <v>1827</v>
      </c>
      <c r="C51" s="35" t="n">
        <v>1.1</v>
      </c>
      <c r="D51" s="35" t="n">
        <v>1.5</v>
      </c>
      <c r="E51" s="37" t="n">
        <v>1124.37</v>
      </c>
    </row>
    <row r="52" s="27" customFormat="true" ht="14.25" hidden="false" customHeight="true" outlineLevel="0" collapsed="false">
      <c r="A52" s="35" t="n">
        <v>63211021000</v>
      </c>
      <c r="B52" s="35" t="s">
        <v>1828</v>
      </c>
      <c r="C52" s="35" t="n">
        <v>0.45</v>
      </c>
      <c r="D52" s="35" t="n">
        <v>0.6</v>
      </c>
      <c r="E52" s="37" t="n">
        <v>594.6</v>
      </c>
    </row>
    <row r="53" s="27" customFormat="true" ht="14.25" hidden="false" customHeight="true" outlineLevel="0" collapsed="false">
      <c r="A53" s="35" t="n">
        <v>63231031000</v>
      </c>
      <c r="B53" s="35" t="s">
        <v>1829</v>
      </c>
      <c r="C53" s="35" t="n">
        <v>0.55</v>
      </c>
      <c r="D53" s="35" t="n">
        <v>0.75</v>
      </c>
      <c r="E53" s="37" t="n">
        <v>803.37</v>
      </c>
    </row>
    <row r="54" s="27" customFormat="true" ht="14.25" hidden="false" customHeight="true" outlineLevel="0" collapsed="false">
      <c r="A54" s="35" t="n">
        <v>63251041000</v>
      </c>
      <c r="B54" s="35" t="s">
        <v>1830</v>
      </c>
      <c r="C54" s="35" t="n">
        <v>0.75</v>
      </c>
      <c r="D54" s="35" t="n">
        <v>1</v>
      </c>
      <c r="E54" s="37" t="n">
        <v>870.63</v>
      </c>
    </row>
    <row r="55" s="27" customFormat="true" ht="14.25" hidden="false" customHeight="true" outlineLevel="0" collapsed="false">
      <c r="A55" s="35" t="n">
        <v>63251051000</v>
      </c>
      <c r="B55" s="35" t="s">
        <v>1831</v>
      </c>
      <c r="C55" s="35" t="n">
        <v>1.1</v>
      </c>
      <c r="D55" s="35" t="n">
        <v>1.5</v>
      </c>
      <c r="E55" s="37" t="n">
        <v>1033.46</v>
      </c>
    </row>
    <row r="56" s="27" customFormat="true" ht="14.25" hidden="false" customHeight="true" outlineLevel="0" collapsed="false">
      <c r="A56" s="35" t="n">
        <v>63251061000</v>
      </c>
      <c r="B56" s="35" t="s">
        <v>1832</v>
      </c>
      <c r="C56" s="35" t="n">
        <v>1.5</v>
      </c>
      <c r="D56" s="35" t="n">
        <v>2</v>
      </c>
      <c r="E56" s="37" t="n">
        <v>1241.9</v>
      </c>
    </row>
    <row r="57" s="27" customFormat="true" ht="14.25" hidden="false" customHeight="true" outlineLevel="0" collapsed="false">
      <c r="A57" s="35" t="n">
        <v>63252021000</v>
      </c>
      <c r="B57" s="35" t="s">
        <v>1833</v>
      </c>
      <c r="C57" s="35" t="n">
        <v>0.75</v>
      </c>
      <c r="D57" s="35" t="n">
        <v>1</v>
      </c>
      <c r="E57" s="37" t="n">
        <v>957.3</v>
      </c>
    </row>
    <row r="58" s="27" customFormat="true" ht="14.25" hidden="false" customHeight="true" outlineLevel="0" collapsed="false">
      <c r="A58" s="35" t="n">
        <v>63252031000</v>
      </c>
      <c r="B58" s="35" t="s">
        <v>1834</v>
      </c>
      <c r="C58" s="35" t="n">
        <v>1.1</v>
      </c>
      <c r="D58" s="35" t="n">
        <v>1.5</v>
      </c>
      <c r="E58" s="37" t="n">
        <v>1127.15</v>
      </c>
    </row>
    <row r="59" s="27" customFormat="true" ht="14.25" hidden="false" customHeight="true" outlineLevel="0" collapsed="false">
      <c r="A59" s="35" t="n">
        <v>63252041000</v>
      </c>
      <c r="B59" s="35" t="s">
        <v>1835</v>
      </c>
      <c r="C59" s="35" t="n">
        <v>1.5</v>
      </c>
      <c r="D59" s="35" t="n">
        <v>2</v>
      </c>
      <c r="E59" s="37" t="n">
        <v>1203.32</v>
      </c>
    </row>
    <row r="60" s="27" customFormat="true" ht="14.25" hidden="false" customHeight="true" outlineLevel="0" collapsed="false">
      <c r="A60" s="35" t="n">
        <v>63252051000</v>
      </c>
      <c r="B60" s="35" t="s">
        <v>1836</v>
      </c>
      <c r="C60" s="35" t="n">
        <v>1.8</v>
      </c>
      <c r="D60" s="35" t="n">
        <v>2.5</v>
      </c>
      <c r="E60" s="37" t="n">
        <v>1408.55</v>
      </c>
    </row>
    <row r="61" s="27" customFormat="true" ht="14.25" hidden="false" customHeight="true" outlineLevel="0" collapsed="false">
      <c r="A61" s="38"/>
      <c r="B61" s="38"/>
      <c r="C61" s="38"/>
      <c r="D61" s="38"/>
      <c r="E61" s="38"/>
    </row>
    <row r="62" s="27" customFormat="true" ht="14.25" hidden="false" customHeight="true" outlineLevel="0" collapsed="false">
      <c r="A62" s="35" t="n">
        <v>63310021000</v>
      </c>
      <c r="B62" s="35" t="s">
        <v>1837</v>
      </c>
      <c r="C62" s="35" t="n">
        <v>0.33</v>
      </c>
      <c r="D62" s="35" t="n">
        <v>0.45</v>
      </c>
      <c r="E62" s="37" t="n">
        <v>520.29</v>
      </c>
    </row>
    <row r="63" s="27" customFormat="true" ht="14.25" hidden="false" customHeight="true" outlineLevel="0" collapsed="false">
      <c r="A63" s="35" t="n">
        <v>63310031000</v>
      </c>
      <c r="B63" s="35" t="s">
        <v>1838</v>
      </c>
      <c r="C63" s="35" t="n">
        <v>0.45</v>
      </c>
      <c r="D63" s="35" t="n">
        <v>0.6</v>
      </c>
      <c r="E63" s="37" t="n">
        <v>557.4</v>
      </c>
    </row>
    <row r="64" s="27" customFormat="true" ht="14.25" hidden="false" customHeight="true" outlineLevel="0" collapsed="false">
      <c r="A64" s="35" t="n">
        <v>63330041000</v>
      </c>
      <c r="B64" s="35" t="s">
        <v>1839</v>
      </c>
      <c r="C64" s="35" t="n">
        <v>0.55</v>
      </c>
      <c r="D64" s="35" t="n">
        <v>0.75</v>
      </c>
      <c r="E64" s="37" t="n">
        <v>700.73</v>
      </c>
    </row>
    <row r="65" s="27" customFormat="true" ht="14.25" hidden="false" customHeight="true" outlineLevel="0" collapsed="false">
      <c r="A65" s="35" t="n">
        <v>63330051000</v>
      </c>
      <c r="B65" s="35" t="s">
        <v>1840</v>
      </c>
      <c r="C65" s="35" t="n">
        <v>0.75</v>
      </c>
      <c r="D65" s="35" t="n">
        <v>1</v>
      </c>
      <c r="E65" s="37" t="n">
        <v>787.43</v>
      </c>
    </row>
    <row r="66" s="27" customFormat="true" ht="14.25" hidden="false" customHeight="true" outlineLevel="0" collapsed="false">
      <c r="A66" s="35" t="n">
        <v>63330061000</v>
      </c>
      <c r="B66" s="35" t="s">
        <v>1841</v>
      </c>
      <c r="C66" s="35" t="n">
        <v>1.1</v>
      </c>
      <c r="D66" s="35" t="n">
        <v>1.5</v>
      </c>
      <c r="E66" s="37" t="n">
        <v>1210.2</v>
      </c>
    </row>
    <row r="67" s="27" customFormat="true" ht="14.25" hidden="false" customHeight="true" outlineLevel="0" collapsed="false">
      <c r="A67" s="35" t="n">
        <v>63311021000</v>
      </c>
      <c r="B67" s="35" t="s">
        <v>1842</v>
      </c>
      <c r="C67" s="35" t="n">
        <v>0.45</v>
      </c>
      <c r="D67" s="35" t="n">
        <v>0.6</v>
      </c>
      <c r="E67" s="37" t="n">
        <v>594.6</v>
      </c>
    </row>
    <row r="68" s="27" customFormat="true" ht="14.25" hidden="false" customHeight="true" outlineLevel="0" collapsed="false">
      <c r="A68" s="35" t="n">
        <v>63331031000</v>
      </c>
      <c r="B68" s="35" t="s">
        <v>1843</v>
      </c>
      <c r="C68" s="35" t="n">
        <v>0.55</v>
      </c>
      <c r="D68" s="35" t="n">
        <v>0.75</v>
      </c>
      <c r="E68" s="37" t="n">
        <v>803.37</v>
      </c>
    </row>
    <row r="69" s="27" customFormat="true" ht="14.25" hidden="false" customHeight="true" outlineLevel="0" collapsed="false">
      <c r="A69" s="35" t="n">
        <v>63331041000</v>
      </c>
      <c r="B69" s="35" t="s">
        <v>1844</v>
      </c>
      <c r="C69" s="35" t="n">
        <v>0.75</v>
      </c>
      <c r="D69" s="35" t="n">
        <v>1</v>
      </c>
      <c r="E69" s="37" t="n">
        <v>870.63</v>
      </c>
    </row>
    <row r="70" s="27" customFormat="true" ht="14.25" hidden="false" customHeight="true" outlineLevel="0" collapsed="false">
      <c r="A70" s="35" t="n">
        <v>63321051000</v>
      </c>
      <c r="B70" s="35" t="s">
        <v>1845</v>
      </c>
      <c r="C70" s="35" t="n">
        <v>1.1</v>
      </c>
      <c r="D70" s="35" t="n">
        <v>1.5</v>
      </c>
      <c r="E70" s="37" t="n">
        <v>1203.32</v>
      </c>
    </row>
    <row r="71" s="27" customFormat="true" ht="14.25" hidden="false" customHeight="true" outlineLevel="0" collapsed="false">
      <c r="A71" s="35" t="n">
        <v>63321061000</v>
      </c>
      <c r="B71" s="35" t="s">
        <v>1846</v>
      </c>
      <c r="C71" s="35" t="n">
        <v>1.5</v>
      </c>
      <c r="D71" s="35" t="n">
        <v>2</v>
      </c>
      <c r="E71" s="37" t="n">
        <v>1337.01</v>
      </c>
    </row>
    <row r="72" s="27" customFormat="true" ht="14.25" hidden="false" customHeight="true" outlineLevel="0" collapsed="false">
      <c r="A72" s="35" t="n">
        <v>63322021000</v>
      </c>
      <c r="B72" s="35" t="s">
        <v>1847</v>
      </c>
      <c r="C72" s="35" t="n">
        <v>0.75</v>
      </c>
      <c r="D72" s="35" t="n">
        <v>1</v>
      </c>
      <c r="E72" s="37" t="n">
        <v>957.3</v>
      </c>
    </row>
    <row r="73" s="27" customFormat="true" ht="14.25" hidden="false" customHeight="true" outlineLevel="0" collapsed="false">
      <c r="A73" s="35" t="n">
        <v>63322031000</v>
      </c>
      <c r="B73" s="35" t="s">
        <v>1848</v>
      </c>
      <c r="C73" s="35" t="n">
        <v>1.1</v>
      </c>
      <c r="D73" s="35" t="n">
        <v>1.5</v>
      </c>
      <c r="E73" s="37" t="n">
        <v>1127.15</v>
      </c>
    </row>
    <row r="74" s="27" customFormat="true" ht="14.25" hidden="false" customHeight="true" outlineLevel="0" collapsed="false">
      <c r="A74" s="35" t="n">
        <v>63322041000</v>
      </c>
      <c r="B74" s="35" t="s">
        <v>1849</v>
      </c>
      <c r="C74" s="35" t="n">
        <v>1.5</v>
      </c>
      <c r="D74" s="35" t="n">
        <v>2</v>
      </c>
      <c r="E74" s="37" t="n">
        <v>1203.32</v>
      </c>
    </row>
    <row r="75" s="27" customFormat="true" ht="14.25" hidden="false" customHeight="true" outlineLevel="0" collapsed="false">
      <c r="A75" s="35" t="n">
        <v>63312051000</v>
      </c>
      <c r="B75" s="35" t="s">
        <v>1850</v>
      </c>
      <c r="C75" s="35" t="n">
        <v>1.8</v>
      </c>
      <c r="D75" s="35" t="n">
        <v>2.5</v>
      </c>
      <c r="E75" s="37" t="n">
        <v>1530.08</v>
      </c>
    </row>
    <row r="76" s="27" customFormat="true" ht="14.25" hidden="false" customHeight="tru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  <c r="FJ76" s="91"/>
      <c r="FK76" s="91"/>
      <c r="FL76" s="91"/>
      <c r="FM76" s="91"/>
      <c r="FN76" s="91"/>
      <c r="FO76" s="91"/>
      <c r="FP76" s="91"/>
      <c r="FQ76" s="91"/>
      <c r="FR76" s="91"/>
      <c r="FS76" s="91"/>
      <c r="FT76" s="91"/>
      <c r="FU76" s="91"/>
      <c r="FV76" s="91"/>
      <c r="FW76" s="91"/>
      <c r="FX76" s="91"/>
      <c r="FY76" s="91"/>
      <c r="FZ76" s="91"/>
      <c r="GA76" s="91"/>
      <c r="GB76" s="91"/>
      <c r="GC76" s="91"/>
      <c r="GD76" s="91"/>
      <c r="GE76" s="91"/>
      <c r="GF76" s="91"/>
      <c r="GG76" s="91"/>
      <c r="GH76" s="91"/>
      <c r="GI76" s="91"/>
      <c r="GJ76" s="91"/>
      <c r="GK76" s="91"/>
      <c r="GL76" s="91"/>
      <c r="GM76" s="91"/>
      <c r="GN76" s="91"/>
      <c r="GO76" s="91"/>
      <c r="GP76" s="91"/>
      <c r="GQ76" s="91"/>
      <c r="GR76" s="91"/>
      <c r="GS76" s="91"/>
      <c r="GT76" s="91"/>
      <c r="GU76" s="91"/>
      <c r="GV76" s="91"/>
      <c r="GW76" s="91"/>
      <c r="GX76" s="91"/>
      <c r="GY76" s="91"/>
      <c r="GZ76" s="91"/>
      <c r="HA76" s="91"/>
      <c r="HB76" s="91"/>
      <c r="HC76" s="91"/>
      <c r="HD76" s="91"/>
      <c r="HE76" s="91"/>
      <c r="HF76" s="91"/>
      <c r="HG76" s="91"/>
      <c r="HH76" s="91"/>
      <c r="HI76" s="91"/>
      <c r="HJ76" s="91"/>
      <c r="HK76" s="91"/>
      <c r="HL76" s="91"/>
      <c r="HM76" s="91"/>
      <c r="HN76" s="91"/>
      <c r="HO76" s="91"/>
      <c r="HP76" s="91"/>
      <c r="HQ76" s="91"/>
      <c r="HR76" s="91"/>
      <c r="HS76" s="91"/>
      <c r="HT76" s="91"/>
      <c r="HU76" s="91"/>
      <c r="HV76" s="91"/>
      <c r="HW76" s="91"/>
      <c r="HX76" s="91"/>
      <c r="HY76" s="91"/>
      <c r="HZ76" s="91"/>
      <c r="IA76" s="91"/>
      <c r="IB76" s="91"/>
      <c r="IC76" s="91"/>
      <c r="ID76" s="91"/>
      <c r="IE76" s="91"/>
      <c r="IF76" s="91"/>
      <c r="IG76" s="91"/>
      <c r="IH76" s="91"/>
      <c r="II76" s="91"/>
      <c r="IJ76" s="91"/>
      <c r="IK76" s="91"/>
      <c r="IL76" s="91"/>
      <c r="IM76" s="91"/>
      <c r="IN76" s="91"/>
      <c r="IO76" s="91"/>
      <c r="IP76" s="91"/>
      <c r="IQ76" s="91"/>
      <c r="IR76" s="91"/>
      <c r="IS76" s="91"/>
      <c r="IT76" s="91"/>
      <c r="IU76" s="91"/>
      <c r="IV76" s="91"/>
    </row>
    <row r="77" s="27" customFormat="true" ht="14.25" hidden="false" customHeight="true" outlineLevel="0" collapsed="false">
      <c r="A77" s="35" t="s">
        <v>1851</v>
      </c>
      <c r="B77" s="35" t="s">
        <v>1852</v>
      </c>
      <c r="C77" s="35" t="n">
        <v>0.55</v>
      </c>
      <c r="D77" s="35" t="n">
        <v>0.75</v>
      </c>
      <c r="E77" s="37" t="n">
        <v>3648.44</v>
      </c>
    </row>
    <row r="78" s="27" customFormat="true" ht="14.25" hidden="false" customHeight="true" outlineLevel="0" collapsed="false">
      <c r="A78" s="35" t="s">
        <v>1853</v>
      </c>
      <c r="B78" s="35" t="s">
        <v>1854</v>
      </c>
      <c r="C78" s="35" t="n">
        <v>0.75</v>
      </c>
      <c r="D78" s="35" t="n">
        <v>1</v>
      </c>
      <c r="E78" s="37" t="n">
        <v>3723.48</v>
      </c>
    </row>
    <row r="79" s="27" customFormat="true" ht="14.25" hidden="false" customHeight="true" outlineLevel="0" collapsed="false">
      <c r="A79" s="35" t="s">
        <v>1855</v>
      </c>
      <c r="B79" s="35" t="s">
        <v>1856</v>
      </c>
      <c r="C79" s="35" t="n">
        <v>1.1</v>
      </c>
      <c r="D79" s="35" t="n">
        <v>1.5</v>
      </c>
      <c r="E79" s="37" t="n">
        <v>4015.19</v>
      </c>
    </row>
    <row r="80" s="27" customFormat="true" ht="14.25" hidden="false" customHeight="true" outlineLevel="0" collapsed="false">
      <c r="A80" s="35" t="s">
        <v>1857</v>
      </c>
      <c r="B80" s="35" t="s">
        <v>1858</v>
      </c>
      <c r="C80" s="35" t="n">
        <v>0.55</v>
      </c>
      <c r="D80" s="35" t="n">
        <v>0.75</v>
      </c>
      <c r="E80" s="37" t="n">
        <v>3737.28</v>
      </c>
    </row>
    <row r="81" s="27" customFormat="true" ht="14.25" hidden="false" customHeight="true" outlineLevel="0" collapsed="false">
      <c r="A81" s="35" t="s">
        <v>1859</v>
      </c>
      <c r="B81" s="35" t="s">
        <v>1860</v>
      </c>
      <c r="C81" s="35" t="n">
        <v>0.75</v>
      </c>
      <c r="D81" s="35" t="n">
        <v>1</v>
      </c>
      <c r="E81" s="37" t="n">
        <v>3795.51</v>
      </c>
    </row>
    <row r="82" s="27" customFormat="true" ht="14.25" hidden="false" customHeight="true" outlineLevel="0" collapsed="false">
      <c r="A82" s="35" t="s">
        <v>1861</v>
      </c>
      <c r="B82" s="35" t="s">
        <v>1862</v>
      </c>
      <c r="C82" s="35" t="n">
        <v>1.1</v>
      </c>
      <c r="D82" s="35" t="n">
        <v>1.5</v>
      </c>
      <c r="E82" s="37" t="n">
        <v>3936.48</v>
      </c>
    </row>
    <row r="83" s="27" customFormat="true" ht="14.25" hidden="false" customHeight="true" outlineLevel="0" collapsed="false">
      <c r="A83" s="35" t="s">
        <v>1863</v>
      </c>
      <c r="B83" s="35" t="s">
        <v>1864</v>
      </c>
      <c r="C83" s="35" t="n">
        <v>1.5</v>
      </c>
      <c r="D83" s="35" t="n">
        <v>2</v>
      </c>
      <c r="E83" s="37" t="n">
        <v>4116.93</v>
      </c>
    </row>
    <row r="84" s="27" customFormat="true" ht="14.25" hidden="false" customHeight="true" outlineLevel="0" collapsed="false">
      <c r="A84" s="35" t="s">
        <v>1865</v>
      </c>
      <c r="B84" s="35" t="s">
        <v>1866</v>
      </c>
      <c r="C84" s="35" t="n">
        <v>0.75</v>
      </c>
      <c r="D84" s="35" t="n">
        <v>1</v>
      </c>
      <c r="E84" s="37" t="n">
        <v>3870.59</v>
      </c>
    </row>
    <row r="85" s="27" customFormat="true" ht="14.25" hidden="false" customHeight="true" outlineLevel="0" collapsed="false">
      <c r="A85" s="35" t="s">
        <v>1867</v>
      </c>
      <c r="B85" s="35" t="s">
        <v>1868</v>
      </c>
      <c r="C85" s="35" t="n">
        <v>1.1</v>
      </c>
      <c r="D85" s="35" t="n">
        <v>1.5</v>
      </c>
      <c r="E85" s="37" t="n">
        <v>4017.63</v>
      </c>
    </row>
    <row r="86" s="27" customFormat="true" ht="14.25" hidden="false" customHeight="true" outlineLevel="0" collapsed="false">
      <c r="A86" s="35" t="s">
        <v>1869</v>
      </c>
      <c r="B86" s="35" t="s">
        <v>1870</v>
      </c>
      <c r="C86" s="35" t="n">
        <v>1.5</v>
      </c>
      <c r="D86" s="35" t="n">
        <v>2</v>
      </c>
      <c r="E86" s="37" t="n">
        <v>4083.57</v>
      </c>
    </row>
    <row r="87" s="27" customFormat="true" ht="14.25" hidden="false" customHeight="true" outlineLevel="0" collapsed="false">
      <c r="A87" s="35" t="s">
        <v>1871</v>
      </c>
      <c r="B87" s="35" t="s">
        <v>1872</v>
      </c>
      <c r="C87" s="35" t="n">
        <v>1.8</v>
      </c>
      <c r="D87" s="35" t="n">
        <v>2.5</v>
      </c>
      <c r="E87" s="37" t="n">
        <v>4261.23</v>
      </c>
    </row>
    <row r="88" s="27" customFormat="true" ht="14.25" hidden="false" customHeight="true" outlineLevel="0" collapsed="false">
      <c r="A88" s="35" t="s">
        <v>1873</v>
      </c>
      <c r="B88" s="35" t="s">
        <v>1874</v>
      </c>
      <c r="C88" s="35" t="n">
        <v>1.5</v>
      </c>
      <c r="D88" s="35" t="n">
        <v>2</v>
      </c>
      <c r="E88" s="37" t="n">
        <v>4006.01</v>
      </c>
    </row>
    <row r="89" s="27" customFormat="true" ht="14.25" hidden="false" customHeight="true" outlineLevel="0" collapsed="false">
      <c r="A89" s="35" t="s">
        <v>1875</v>
      </c>
      <c r="B89" s="35" t="s">
        <v>1876</v>
      </c>
      <c r="C89" s="35" t="n">
        <v>1.8</v>
      </c>
      <c r="D89" s="35" t="n">
        <v>2.5</v>
      </c>
      <c r="E89" s="37" t="n">
        <v>4117.32</v>
      </c>
    </row>
    <row r="90" s="27" customFormat="true" ht="14.25" hidden="false" customHeight="true" outlineLevel="0" collapsed="false">
      <c r="A90" s="35" t="s">
        <v>1877</v>
      </c>
      <c r="B90" s="35" t="s">
        <v>1878</v>
      </c>
      <c r="C90" s="35" t="n">
        <v>3</v>
      </c>
      <c r="D90" s="35" t="n">
        <v>4</v>
      </c>
      <c r="E90" s="37" t="n">
        <v>5133.11</v>
      </c>
    </row>
    <row r="91" s="27" customFormat="true" ht="14.25" hidden="false" customHeight="true" outlineLevel="0" collapsed="false">
      <c r="A91" s="35" t="s">
        <v>1879</v>
      </c>
      <c r="B91" s="35" t="s">
        <v>1880</v>
      </c>
      <c r="C91" s="35" t="n">
        <v>3.7</v>
      </c>
      <c r="D91" s="35" t="n">
        <v>5</v>
      </c>
      <c r="E91" s="37" t="n">
        <v>5290.46</v>
      </c>
    </row>
    <row r="92" s="27" customFormat="true" ht="14.25" hidden="false" customHeight="true" outlineLevel="0" collapsed="false">
      <c r="A92" s="35" t="s">
        <v>1881</v>
      </c>
      <c r="B92" s="35" t="s">
        <v>1882</v>
      </c>
      <c r="C92" s="35" t="n">
        <v>4</v>
      </c>
      <c r="D92" s="35" t="n">
        <v>5.5</v>
      </c>
      <c r="E92" s="37" t="n">
        <v>5391.44</v>
      </c>
    </row>
    <row r="93" s="27" customFormat="true" ht="14.25" hidden="false" customHeight="true" outlineLevel="0" collapsed="false">
      <c r="A93" s="35"/>
      <c r="B93" s="35"/>
      <c r="C93" s="35"/>
      <c r="D93" s="35"/>
      <c r="E93" s="92"/>
    </row>
    <row r="94" s="27" customFormat="true" ht="14.25" hidden="false" customHeight="true" outlineLevel="0" collapsed="false">
      <c r="A94" s="35" t="n">
        <v>62256011000</v>
      </c>
      <c r="B94" s="35" t="s">
        <v>1883</v>
      </c>
      <c r="C94" s="35" t="n">
        <v>1.1</v>
      </c>
      <c r="D94" s="35" t="n">
        <v>1.5</v>
      </c>
      <c r="E94" s="37" t="n">
        <v>1309.82</v>
      </c>
    </row>
    <row r="95" s="27" customFormat="true" ht="14.25" hidden="false" customHeight="true" outlineLevel="0" collapsed="false">
      <c r="A95" s="35" t="n">
        <v>62256021000</v>
      </c>
      <c r="B95" s="35" t="s">
        <v>1884</v>
      </c>
      <c r="C95" s="35" t="n">
        <v>2.2</v>
      </c>
      <c r="D95" s="35" t="n">
        <v>3</v>
      </c>
      <c r="E95" s="37" t="n">
        <v>1550.73</v>
      </c>
    </row>
    <row r="96" s="27" customFormat="true" ht="14.25" hidden="false" customHeight="true" outlineLevel="0" collapsed="false">
      <c r="A96" s="35" t="n">
        <v>62206031000</v>
      </c>
      <c r="B96" s="35" t="s">
        <v>1885</v>
      </c>
      <c r="C96" s="35" t="n">
        <v>3</v>
      </c>
      <c r="D96" s="35" t="n">
        <v>4</v>
      </c>
      <c r="E96" s="37" t="n">
        <v>1952.88</v>
      </c>
    </row>
    <row r="97" s="27" customFormat="true" ht="14.25" hidden="false" customHeight="true" outlineLevel="0" collapsed="false">
      <c r="A97" s="35" t="n">
        <v>62216041000</v>
      </c>
      <c r="B97" s="35" t="s">
        <v>1886</v>
      </c>
      <c r="C97" s="35" t="n">
        <v>4</v>
      </c>
      <c r="D97" s="35" t="n">
        <v>5.5</v>
      </c>
      <c r="E97" s="37" t="n">
        <v>2167.95</v>
      </c>
    </row>
    <row r="98" s="27" customFormat="true" ht="14.25" hidden="false" customHeight="true" outlineLevel="0" collapsed="false">
      <c r="A98" s="35" t="n">
        <v>62206051000</v>
      </c>
      <c r="B98" s="35" t="s">
        <v>1887</v>
      </c>
      <c r="C98" s="35" t="n">
        <v>5.5</v>
      </c>
      <c r="D98" s="35" t="n">
        <v>7.5</v>
      </c>
      <c r="E98" s="37" t="n">
        <v>2989.56</v>
      </c>
    </row>
    <row r="99" s="27" customFormat="true" ht="14.25" hidden="false" customHeight="true" outlineLevel="0" collapsed="false">
      <c r="A99" s="35" t="n">
        <v>62254011000</v>
      </c>
      <c r="B99" s="35" t="s">
        <v>1888</v>
      </c>
      <c r="C99" s="35" t="n">
        <v>2.2</v>
      </c>
      <c r="D99" s="35" t="n">
        <v>3</v>
      </c>
      <c r="E99" s="37" t="n">
        <v>1383.99</v>
      </c>
    </row>
    <row r="100" s="27" customFormat="true" ht="14.25" hidden="false" customHeight="true" outlineLevel="0" collapsed="false">
      <c r="A100" s="35" t="n">
        <v>62254021000</v>
      </c>
      <c r="B100" s="35" t="s">
        <v>1889</v>
      </c>
      <c r="C100" s="35" t="n">
        <v>4</v>
      </c>
      <c r="D100" s="35" t="n">
        <v>5.5</v>
      </c>
      <c r="E100" s="37" t="n">
        <v>1821.27</v>
      </c>
    </row>
    <row r="101" s="27" customFormat="true" ht="14.25" hidden="false" customHeight="true" outlineLevel="0" collapsed="false">
      <c r="A101" s="35" t="n">
        <v>62244031000</v>
      </c>
      <c r="B101" s="35" t="s">
        <v>1890</v>
      </c>
      <c r="C101" s="35" t="n">
        <v>5.5</v>
      </c>
      <c r="D101" s="35" t="n">
        <v>7.5</v>
      </c>
      <c r="E101" s="37" t="n">
        <v>2676.15</v>
      </c>
    </row>
    <row r="102" s="27" customFormat="true" ht="14.25" hidden="false" customHeight="true" outlineLevel="0" collapsed="false">
      <c r="A102" s="35" t="n">
        <v>62244041000</v>
      </c>
      <c r="B102" s="35" t="s">
        <v>1891</v>
      </c>
      <c r="C102" s="35" t="n">
        <v>7.5</v>
      </c>
      <c r="D102" s="35" t="n">
        <v>10</v>
      </c>
      <c r="E102" s="37" t="n">
        <v>3450</v>
      </c>
    </row>
    <row r="103" s="27" customFormat="true" ht="14.25" hidden="false" customHeight="true" outlineLevel="0" collapsed="false">
      <c r="A103" s="35" t="n">
        <v>62245011000</v>
      </c>
      <c r="B103" s="35" t="s">
        <v>1892</v>
      </c>
      <c r="C103" s="35" t="n">
        <v>3</v>
      </c>
      <c r="D103" s="35" t="n">
        <v>4</v>
      </c>
      <c r="E103" s="37" t="n">
        <v>1895.75</v>
      </c>
    </row>
    <row r="104" s="27" customFormat="true" ht="14.25" hidden="false" customHeight="true" outlineLevel="0" collapsed="false">
      <c r="A104" s="35" t="n">
        <v>62245021000</v>
      </c>
      <c r="B104" s="35" t="s">
        <v>1893</v>
      </c>
      <c r="C104" s="35" t="n">
        <v>5.5</v>
      </c>
      <c r="D104" s="35" t="n">
        <v>7.5</v>
      </c>
      <c r="E104" s="37" t="n">
        <v>2817.48</v>
      </c>
    </row>
    <row r="105" s="27" customFormat="true" ht="14.25" hidden="false" customHeight="true" outlineLevel="0" collapsed="false">
      <c r="A105" s="35" t="n">
        <v>62245031000</v>
      </c>
      <c r="B105" s="35" t="s">
        <v>1894</v>
      </c>
      <c r="C105" s="35" t="n">
        <v>7.5</v>
      </c>
      <c r="D105" s="35" t="n">
        <v>10</v>
      </c>
      <c r="E105" s="37" t="n">
        <v>3833.31</v>
      </c>
    </row>
    <row r="106" s="27" customFormat="true" ht="15" hidden="false" customHeight="true" outlineLevel="0" collapsed="false">
      <c r="E106" s="90"/>
    </row>
    <row r="107" s="27" customFormat="true" ht="14.25" hidden="false" customHeight="true" outlineLevel="0" collapsed="false">
      <c r="A107" s="35" t="n">
        <v>62256011100</v>
      </c>
      <c r="B107" s="35" t="s">
        <v>1895</v>
      </c>
      <c r="C107" s="35" t="n">
        <v>1.1</v>
      </c>
      <c r="D107" s="35" t="n">
        <v>1.5</v>
      </c>
      <c r="E107" s="37" t="n">
        <v>1417.34</v>
      </c>
    </row>
    <row r="108" s="27" customFormat="true" ht="14.25" hidden="false" customHeight="true" outlineLevel="0" collapsed="false">
      <c r="A108" s="35" t="n">
        <v>62256021100</v>
      </c>
      <c r="B108" s="35" t="s">
        <v>1896</v>
      </c>
      <c r="C108" s="35" t="n">
        <v>2.2</v>
      </c>
      <c r="D108" s="35" t="n">
        <v>3</v>
      </c>
      <c r="E108" s="37" t="n">
        <v>1658.25</v>
      </c>
    </row>
    <row r="109" s="27" customFormat="true" ht="14.25" hidden="false" customHeight="true" outlineLevel="0" collapsed="false">
      <c r="A109" s="35" t="n">
        <v>62206031100</v>
      </c>
      <c r="B109" s="35" t="s">
        <v>1897</v>
      </c>
      <c r="C109" s="35" t="n">
        <v>3</v>
      </c>
      <c r="D109" s="35" t="n">
        <v>4</v>
      </c>
      <c r="E109" s="37" t="n">
        <v>2060.43</v>
      </c>
    </row>
    <row r="110" s="27" customFormat="true" ht="14.25" hidden="false" customHeight="true" outlineLevel="0" collapsed="false">
      <c r="A110" s="35" t="n">
        <v>62216041100</v>
      </c>
      <c r="B110" s="35" t="s">
        <v>1898</v>
      </c>
      <c r="C110" s="35" t="n">
        <v>4</v>
      </c>
      <c r="D110" s="35" t="n">
        <v>5.5</v>
      </c>
      <c r="E110" s="37" t="n">
        <v>2275.5</v>
      </c>
    </row>
    <row r="111" s="27" customFormat="true" ht="14.25" hidden="false" customHeight="true" outlineLevel="0" collapsed="false">
      <c r="A111" s="35" t="n">
        <v>62206051100</v>
      </c>
      <c r="B111" s="35" t="s">
        <v>1899</v>
      </c>
      <c r="C111" s="35" t="n">
        <v>5.5</v>
      </c>
      <c r="D111" s="35" t="n">
        <v>7.5</v>
      </c>
      <c r="E111" s="37" t="n">
        <v>3097.1</v>
      </c>
    </row>
    <row r="112" s="27" customFormat="true" ht="14.25" hidden="false" customHeight="true" outlineLevel="0" collapsed="false">
      <c r="A112" s="35" t="n">
        <v>62254011100</v>
      </c>
      <c r="B112" s="35" t="s">
        <v>1900</v>
      </c>
      <c r="C112" s="35" t="n">
        <v>2.2</v>
      </c>
      <c r="D112" s="35" t="n">
        <v>3</v>
      </c>
      <c r="E112" s="37" t="n">
        <v>1511.94</v>
      </c>
    </row>
    <row r="113" s="27" customFormat="true" ht="14.25" hidden="false" customHeight="true" outlineLevel="0" collapsed="false">
      <c r="A113" s="35" t="n">
        <v>62254021100</v>
      </c>
      <c r="B113" s="35" t="s">
        <v>1901</v>
      </c>
      <c r="C113" s="35" t="n">
        <v>4</v>
      </c>
      <c r="D113" s="35" t="n">
        <v>5.5</v>
      </c>
      <c r="E113" s="37" t="n">
        <v>1949.24</v>
      </c>
    </row>
    <row r="114" s="27" customFormat="true" ht="14.25" hidden="false" customHeight="true" outlineLevel="0" collapsed="false">
      <c r="A114" s="35" t="n">
        <v>62244031100</v>
      </c>
      <c r="B114" s="35" t="s">
        <v>1902</v>
      </c>
      <c r="C114" s="35" t="n">
        <v>5.5</v>
      </c>
      <c r="D114" s="35" t="n">
        <v>7.5</v>
      </c>
      <c r="E114" s="37" t="n">
        <v>2807.94</v>
      </c>
    </row>
    <row r="115" s="27" customFormat="true" ht="14.25" hidden="false" customHeight="true" outlineLevel="0" collapsed="false">
      <c r="A115" s="35" t="n">
        <v>62244041100</v>
      </c>
      <c r="B115" s="35" t="s">
        <v>1903</v>
      </c>
      <c r="C115" s="35" t="n">
        <v>7.5</v>
      </c>
      <c r="D115" s="35" t="n">
        <v>10</v>
      </c>
      <c r="E115" s="37" t="n">
        <v>3581.75</v>
      </c>
    </row>
    <row r="116" s="27" customFormat="true" ht="14.25" hidden="false" customHeight="true" outlineLevel="0" collapsed="false">
      <c r="A116" s="35" t="n">
        <v>62245011100</v>
      </c>
      <c r="B116" s="35" t="s">
        <v>1904</v>
      </c>
      <c r="C116" s="35" t="n">
        <v>3</v>
      </c>
      <c r="D116" s="35" t="n">
        <v>4</v>
      </c>
      <c r="E116" s="37" t="n">
        <v>2023.68</v>
      </c>
    </row>
    <row r="117" s="27" customFormat="true" ht="14.25" hidden="false" customHeight="true" outlineLevel="0" collapsed="false">
      <c r="A117" s="35" t="n">
        <v>62245021100</v>
      </c>
      <c r="B117" s="35" t="s">
        <v>1905</v>
      </c>
      <c r="C117" s="35" t="n">
        <v>5.5</v>
      </c>
      <c r="D117" s="35" t="n">
        <v>7.5</v>
      </c>
      <c r="E117" s="37" t="n">
        <v>2949.29</v>
      </c>
    </row>
    <row r="118" s="27" customFormat="true" ht="14.25" hidden="false" customHeight="true" outlineLevel="0" collapsed="false">
      <c r="A118" s="35" t="n">
        <v>62245031100</v>
      </c>
      <c r="B118" s="35" t="s">
        <v>1906</v>
      </c>
      <c r="C118" s="35" t="n">
        <v>7.5</v>
      </c>
      <c r="D118" s="35" t="n">
        <v>10</v>
      </c>
      <c r="E118" s="37" t="n">
        <v>3965.12</v>
      </c>
    </row>
    <row r="119" s="27" customFormat="true" ht="14.25" hidden="false" customHeight="true" outlineLevel="0" collapsed="false">
      <c r="E119" s="90"/>
    </row>
    <row r="120" s="27" customFormat="true" ht="14.25" hidden="false" customHeight="true" outlineLevel="0" collapsed="false">
      <c r="A120" s="35" t="s">
        <v>1907</v>
      </c>
      <c r="B120" s="35" t="s">
        <v>1908</v>
      </c>
      <c r="C120" s="35" t="n">
        <v>1.1</v>
      </c>
      <c r="D120" s="35" t="n">
        <v>1.5</v>
      </c>
      <c r="E120" s="37" t="n">
        <v>4409.4</v>
      </c>
    </row>
    <row r="121" s="27" customFormat="true" ht="14.25" hidden="false" customHeight="true" outlineLevel="0" collapsed="false">
      <c r="A121" s="35" t="s">
        <v>1909</v>
      </c>
      <c r="B121" s="35" t="s">
        <v>1910</v>
      </c>
      <c r="C121" s="35" t="n">
        <v>2.2</v>
      </c>
      <c r="D121" s="35" t="n">
        <v>3</v>
      </c>
      <c r="E121" s="37" t="n">
        <v>4962.59</v>
      </c>
    </row>
    <row r="122" s="27" customFormat="true" ht="14.25" hidden="false" customHeight="true" outlineLevel="0" collapsed="false">
      <c r="A122" s="35" t="s">
        <v>1911</v>
      </c>
      <c r="B122" s="35" t="s">
        <v>1912</v>
      </c>
      <c r="C122" s="35" t="n">
        <v>3</v>
      </c>
      <c r="D122" s="35" t="n">
        <v>4</v>
      </c>
      <c r="E122" s="37" t="n">
        <v>5364.75</v>
      </c>
    </row>
    <row r="123" s="27" customFormat="true" ht="14.25" hidden="false" customHeight="true" outlineLevel="0" collapsed="false">
      <c r="A123" s="35" t="s">
        <v>1913</v>
      </c>
      <c r="B123" s="35" t="s">
        <v>1914</v>
      </c>
      <c r="C123" s="35" t="n">
        <v>4</v>
      </c>
      <c r="D123" s="35" t="n">
        <v>5.5</v>
      </c>
      <c r="E123" s="37" t="n">
        <v>5579.82</v>
      </c>
    </row>
    <row r="124" s="27" customFormat="true" ht="14.25" hidden="false" customHeight="true" outlineLevel="0" collapsed="false">
      <c r="A124" s="35" t="s">
        <v>1915</v>
      </c>
      <c r="B124" s="35" t="s">
        <v>1916</v>
      </c>
      <c r="C124" s="35" t="n">
        <v>5.5</v>
      </c>
      <c r="D124" s="35" t="n">
        <v>7.5</v>
      </c>
      <c r="E124" s="37" t="n">
        <v>6401.45</v>
      </c>
    </row>
    <row r="125" s="27" customFormat="true" ht="14.25" hidden="false" customHeight="true" outlineLevel="0" collapsed="false">
      <c r="A125" s="35" t="s">
        <v>1917</v>
      </c>
      <c r="B125" s="35" t="s">
        <v>1918</v>
      </c>
      <c r="C125" s="35" t="n">
        <v>2.2</v>
      </c>
      <c r="D125" s="35" t="n">
        <v>3</v>
      </c>
      <c r="E125" s="37" t="n">
        <v>4806.23</v>
      </c>
    </row>
    <row r="126" s="27" customFormat="true" ht="14.25" hidden="false" customHeight="true" outlineLevel="0" collapsed="false">
      <c r="A126" s="35" t="s">
        <v>1919</v>
      </c>
      <c r="B126" s="35" t="s">
        <v>1920</v>
      </c>
      <c r="C126" s="35" t="n">
        <v>4</v>
      </c>
      <c r="D126" s="35" t="n">
        <v>5.5</v>
      </c>
      <c r="E126" s="37" t="n">
        <v>5243.52</v>
      </c>
    </row>
    <row r="127" s="27" customFormat="true" ht="14.25" hidden="false" customHeight="true" outlineLevel="0" collapsed="false">
      <c r="A127" s="35" t="s">
        <v>1921</v>
      </c>
      <c r="B127" s="35" t="s">
        <v>1922</v>
      </c>
      <c r="C127" s="35" t="n">
        <v>5.5</v>
      </c>
      <c r="D127" s="35" t="n">
        <v>7.5</v>
      </c>
      <c r="E127" s="37" t="n">
        <v>6098.36</v>
      </c>
    </row>
    <row r="128" s="27" customFormat="true" ht="14.25" hidden="false" customHeight="true" outlineLevel="0" collapsed="false">
      <c r="A128" s="35" t="s">
        <v>1923</v>
      </c>
      <c r="B128" s="35" t="s">
        <v>1924</v>
      </c>
      <c r="C128" s="35" t="n">
        <v>7.5</v>
      </c>
      <c r="D128" s="35" t="n">
        <v>10</v>
      </c>
      <c r="E128" s="37" t="n">
        <v>8516.33</v>
      </c>
    </row>
    <row r="129" s="27" customFormat="true" ht="14.25" hidden="false" customHeight="true" outlineLevel="0" collapsed="false">
      <c r="A129" s="35" t="s">
        <v>1925</v>
      </c>
      <c r="B129" s="35" t="s">
        <v>1926</v>
      </c>
      <c r="C129" s="35" t="n">
        <v>3</v>
      </c>
      <c r="D129" s="35" t="n">
        <v>4</v>
      </c>
      <c r="E129" s="37" t="n">
        <v>5332.43</v>
      </c>
    </row>
    <row r="130" s="27" customFormat="true" ht="14.25" hidden="false" customHeight="true" outlineLevel="0" collapsed="false">
      <c r="A130" s="35" t="s">
        <v>1927</v>
      </c>
      <c r="B130" s="35" t="s">
        <v>1928</v>
      </c>
      <c r="C130" s="35" t="n">
        <v>5.5</v>
      </c>
      <c r="D130" s="35" t="n">
        <v>7.5</v>
      </c>
      <c r="E130" s="37" t="n">
        <v>6254.19</v>
      </c>
    </row>
    <row r="131" s="27" customFormat="true" ht="14.25" hidden="false" customHeight="true" outlineLevel="0" collapsed="false">
      <c r="A131" s="35" t="s">
        <v>1929</v>
      </c>
      <c r="B131" s="35" t="s">
        <v>1930</v>
      </c>
      <c r="C131" s="35" t="n">
        <v>7.5</v>
      </c>
      <c r="D131" s="35" t="n">
        <v>10</v>
      </c>
      <c r="E131" s="37" t="n">
        <v>8914.1</v>
      </c>
    </row>
    <row r="132" s="27" customFormat="true" ht="14.25" hidden="false" customHeight="true" outlineLevel="0" collapsed="false">
      <c r="E132" s="90"/>
    </row>
    <row r="133" s="27" customFormat="true" ht="14.25" hidden="false" customHeight="true" outlineLevel="0" collapsed="false">
      <c r="A133" s="93" t="s">
        <v>1931</v>
      </c>
      <c r="B133" s="93" t="s">
        <v>1932</v>
      </c>
      <c r="C133" s="35" t="n">
        <v>2.2</v>
      </c>
      <c r="D133" s="35" t="n">
        <v>3</v>
      </c>
      <c r="E133" s="37" t="s">
        <v>1933</v>
      </c>
    </row>
    <row r="134" s="27" customFormat="true" ht="14.25" hidden="false" customHeight="true" outlineLevel="0" collapsed="false">
      <c r="A134" s="93" t="s">
        <v>1934</v>
      </c>
      <c r="B134" s="93" t="s">
        <v>1935</v>
      </c>
      <c r="C134" s="35" t="n">
        <v>4</v>
      </c>
      <c r="D134" s="35" t="n">
        <v>5.5</v>
      </c>
      <c r="E134" s="37" t="s">
        <v>1933</v>
      </c>
    </row>
    <row r="135" s="27" customFormat="true" ht="14.25" hidden="false" customHeight="true" outlineLevel="0" collapsed="false">
      <c r="A135" s="93" t="s">
        <v>1936</v>
      </c>
      <c r="B135" s="93" t="s">
        <v>1937</v>
      </c>
      <c r="C135" s="35" t="n">
        <v>5.5</v>
      </c>
      <c r="D135" s="35" t="n">
        <v>7.5</v>
      </c>
      <c r="E135" s="37" t="s">
        <v>1933</v>
      </c>
    </row>
    <row r="136" s="27" customFormat="true" ht="14.25" hidden="false" customHeight="true" outlineLevel="0" collapsed="false">
      <c r="A136" s="93" t="s">
        <v>1938</v>
      </c>
      <c r="B136" s="93" t="s">
        <v>1939</v>
      </c>
      <c r="C136" s="35" t="n">
        <v>7.5</v>
      </c>
      <c r="D136" s="35" t="n">
        <v>10</v>
      </c>
      <c r="E136" s="37" t="s">
        <v>1933</v>
      </c>
    </row>
    <row r="137" s="27" customFormat="true" ht="14.25" hidden="false" customHeight="true" outlineLevel="0" collapsed="false">
      <c r="A137" s="93" t="s">
        <v>1940</v>
      </c>
      <c r="B137" s="93" t="s">
        <v>1941</v>
      </c>
      <c r="C137" s="35" t="n">
        <v>3</v>
      </c>
      <c r="D137" s="35" t="n">
        <v>4</v>
      </c>
      <c r="E137" s="37" t="s">
        <v>1933</v>
      </c>
    </row>
    <row r="138" s="27" customFormat="true" ht="14.25" hidden="false" customHeight="true" outlineLevel="0" collapsed="false">
      <c r="A138" s="93" t="s">
        <v>1942</v>
      </c>
      <c r="B138" s="93" t="s">
        <v>1943</v>
      </c>
      <c r="C138" s="35" t="n">
        <v>5.5</v>
      </c>
      <c r="D138" s="35" t="n">
        <v>7.5</v>
      </c>
      <c r="E138" s="37" t="s">
        <v>1933</v>
      </c>
    </row>
    <row r="139" s="27" customFormat="true" ht="14.25" hidden="false" customHeight="true" outlineLevel="0" collapsed="false">
      <c r="A139" s="93" t="s">
        <v>1944</v>
      </c>
      <c r="B139" s="93" t="s">
        <v>1945</v>
      </c>
      <c r="C139" s="35" t="n">
        <v>7.5</v>
      </c>
      <c r="D139" s="35" t="n">
        <v>10</v>
      </c>
      <c r="E139" s="37" t="s">
        <v>1933</v>
      </c>
    </row>
    <row r="140" s="27" customFormat="true" ht="14.25" hidden="false" customHeight="true" outlineLevel="0" collapsed="false">
      <c r="E140" s="90"/>
    </row>
    <row r="141" s="27" customFormat="true" ht="14.25" hidden="false" customHeight="true" outlineLevel="0" collapsed="false">
      <c r="A141" s="35" t="s">
        <v>1946</v>
      </c>
      <c r="B141" s="35" t="s">
        <v>1947</v>
      </c>
      <c r="C141" s="35" t="n">
        <v>1.1</v>
      </c>
      <c r="D141" s="35" t="n">
        <v>1.5</v>
      </c>
      <c r="E141" s="37" t="n">
        <v>4268.85</v>
      </c>
    </row>
    <row r="142" s="27" customFormat="true" ht="14.25" hidden="false" customHeight="true" outlineLevel="0" collapsed="false">
      <c r="A142" s="35" t="s">
        <v>1948</v>
      </c>
      <c r="B142" s="35" t="s">
        <v>1949</v>
      </c>
      <c r="C142" s="35" t="n">
        <v>2.2</v>
      </c>
      <c r="D142" s="35" t="n">
        <v>3</v>
      </c>
      <c r="E142" s="37" t="s">
        <v>1933</v>
      </c>
    </row>
    <row r="143" s="27" customFormat="true" ht="14.25" hidden="false" customHeight="true" outlineLevel="0" collapsed="false">
      <c r="A143" s="35" t="s">
        <v>1950</v>
      </c>
      <c r="B143" s="35" t="s">
        <v>1951</v>
      </c>
      <c r="C143" s="35" t="n">
        <v>3</v>
      </c>
      <c r="D143" s="35" t="n">
        <v>4</v>
      </c>
      <c r="E143" s="37" t="n">
        <v>5236.71</v>
      </c>
    </row>
    <row r="144" s="27" customFormat="true" ht="14.25" hidden="false" customHeight="true" outlineLevel="0" collapsed="false">
      <c r="A144" s="35" t="s">
        <v>1952</v>
      </c>
      <c r="B144" s="35" t="s">
        <v>1953</v>
      </c>
      <c r="C144" s="35" t="n">
        <v>4</v>
      </c>
      <c r="D144" s="35" t="n">
        <v>5.5</v>
      </c>
      <c r="E144" s="37" t="n">
        <v>5451.78</v>
      </c>
    </row>
    <row r="145" s="27" customFormat="true" ht="14.25" hidden="false" customHeight="true" outlineLevel="0" collapsed="false">
      <c r="A145" s="35" t="s">
        <v>1954</v>
      </c>
      <c r="B145" s="35" t="s">
        <v>1955</v>
      </c>
      <c r="C145" s="35" t="n">
        <v>5.5</v>
      </c>
      <c r="D145" s="35" t="n">
        <v>7.5</v>
      </c>
      <c r="E145" s="37" t="s">
        <v>1933</v>
      </c>
    </row>
    <row r="146" s="27" customFormat="true" ht="14.25" hidden="false" customHeight="true" outlineLevel="0" collapsed="false">
      <c r="A146" s="35" t="s">
        <v>1956</v>
      </c>
      <c r="B146" s="35" t="s">
        <v>1957</v>
      </c>
      <c r="C146" s="35" t="n">
        <v>2.2</v>
      </c>
      <c r="D146" s="35" t="n">
        <v>3</v>
      </c>
      <c r="E146" s="37" t="n">
        <v>4795.76</v>
      </c>
    </row>
    <row r="147" s="27" customFormat="true" ht="14.25" hidden="false" customHeight="true" outlineLevel="0" collapsed="false">
      <c r="A147" s="35" t="s">
        <v>1958</v>
      </c>
      <c r="B147" s="35" t="s">
        <v>1959</v>
      </c>
      <c r="C147" s="35" t="n">
        <v>4</v>
      </c>
      <c r="D147" s="35" t="n">
        <v>5.5</v>
      </c>
      <c r="E147" s="37" t="s">
        <v>1933</v>
      </c>
    </row>
    <row r="148" s="27" customFormat="true" ht="14.25" hidden="false" customHeight="true" outlineLevel="0" collapsed="false">
      <c r="A148" s="35" t="s">
        <v>1960</v>
      </c>
      <c r="B148" s="35" t="s">
        <v>1961</v>
      </c>
      <c r="C148" s="35" t="n">
        <v>5.5</v>
      </c>
      <c r="D148" s="35" t="n">
        <v>7.5</v>
      </c>
      <c r="E148" s="37" t="s">
        <v>1933</v>
      </c>
    </row>
    <row r="149" s="27" customFormat="true" ht="14.25" hidden="false" customHeight="true" outlineLevel="0" collapsed="false">
      <c r="A149" s="35" t="s">
        <v>1962</v>
      </c>
      <c r="B149" s="35" t="s">
        <v>1963</v>
      </c>
      <c r="C149" s="35" t="n">
        <v>7.5</v>
      </c>
      <c r="D149" s="35" t="n">
        <v>10</v>
      </c>
      <c r="E149" s="37" t="s">
        <v>1933</v>
      </c>
    </row>
    <row r="150" s="27" customFormat="true" ht="14.25" hidden="false" customHeight="true" outlineLevel="0" collapsed="false">
      <c r="A150" s="35" t="s">
        <v>1964</v>
      </c>
      <c r="B150" s="35" t="s">
        <v>1965</v>
      </c>
      <c r="C150" s="35" t="n">
        <v>3</v>
      </c>
      <c r="D150" s="35" t="n">
        <v>4</v>
      </c>
      <c r="E150" s="37" t="n">
        <v>5307.48</v>
      </c>
    </row>
    <row r="151" s="27" customFormat="true" ht="14.25" hidden="false" customHeight="true" outlineLevel="0" collapsed="false">
      <c r="A151" s="35" t="s">
        <v>1966</v>
      </c>
      <c r="B151" s="35" t="s">
        <v>1967</v>
      </c>
      <c r="C151" s="35" t="n">
        <v>5.5</v>
      </c>
      <c r="D151" s="35" t="n">
        <v>7.5</v>
      </c>
      <c r="E151" s="37" t="s">
        <v>1933</v>
      </c>
    </row>
    <row r="152" s="27" customFormat="true" ht="14.25" hidden="false" customHeight="true" outlineLevel="0" collapsed="false">
      <c r="A152" s="35" t="s">
        <v>1968</v>
      </c>
      <c r="B152" s="35" t="s">
        <v>1969</v>
      </c>
      <c r="C152" s="35" t="n">
        <v>7.5</v>
      </c>
      <c r="D152" s="35" t="n">
        <v>10</v>
      </c>
      <c r="E152" s="37" t="n">
        <v>8958.78</v>
      </c>
    </row>
    <row r="153" s="27" customFormat="true" ht="14.25" hidden="false" customHeight="true" outlineLevel="0" collapsed="false">
      <c r="E153" s="90"/>
    </row>
    <row r="156" customFormat="false" ht="14.25" hidden="false" customHeight="true" outlineLevel="0" collapsed="false">
      <c r="A156" s="44" t="s">
        <v>636</v>
      </c>
      <c r="B156" s="44"/>
      <c r="C156" s="44"/>
      <c r="D156" s="44"/>
      <c r="E156" s="44"/>
    </row>
    <row r="157" customFormat="false" ht="14.25" hidden="false" customHeight="true" outlineLevel="0" collapsed="false">
      <c r="A157" s="44"/>
      <c r="B157" s="44"/>
      <c r="C157" s="44"/>
      <c r="D157" s="44"/>
      <c r="E157" s="44"/>
    </row>
    <row r="158" s="27" customFormat="true" ht="14.25" hidden="false" customHeight="true" outlineLevel="0" collapsed="false">
      <c r="A158" s="48"/>
      <c r="B158" s="48"/>
      <c r="C158" s="48"/>
      <c r="D158" s="48"/>
      <c r="E158" s="48"/>
    </row>
    <row r="159" s="27" customFormat="true" ht="14.25" hidden="false" customHeight="true" outlineLevel="0" collapsed="false">
      <c r="A159" s="57" t="s">
        <v>637</v>
      </c>
      <c r="B159" s="57"/>
      <c r="C159" s="57"/>
      <c r="D159" s="57"/>
      <c r="E159" s="57"/>
    </row>
    <row r="160" s="27" customFormat="true" ht="14.25" hidden="false" customHeight="true" outlineLevel="0" collapsed="false">
      <c r="A160" s="58" t="s">
        <v>638</v>
      </c>
      <c r="B160" s="58"/>
      <c r="C160" s="58"/>
      <c r="D160" s="58"/>
      <c r="E160" s="58"/>
    </row>
    <row r="161" s="27" customFormat="true" ht="14.25" hidden="false" customHeight="true" outlineLevel="0" collapsed="false">
      <c r="A161" s="48"/>
      <c r="B161" s="48"/>
      <c r="C161" s="48"/>
      <c r="D161" s="48"/>
      <c r="E161" s="48"/>
    </row>
    <row r="162" s="27" customFormat="true" ht="14.25" hidden="false" customHeight="true" outlineLevel="0" collapsed="false">
      <c r="A162" s="31" t="s">
        <v>153</v>
      </c>
      <c r="B162" s="31" t="s">
        <v>639</v>
      </c>
      <c r="C162" s="39"/>
      <c r="D162" s="39"/>
      <c r="E162" s="31" t="s">
        <v>156</v>
      </c>
    </row>
    <row r="163" s="27" customFormat="true" ht="14.25" hidden="false" customHeight="true" outlineLevel="0" collapsed="false">
      <c r="A163" s="33" t="s">
        <v>157</v>
      </c>
      <c r="B163" s="33" t="s">
        <v>640</v>
      </c>
      <c r="C163" s="40"/>
      <c r="D163" s="40"/>
      <c r="E163" s="33" t="s">
        <v>160</v>
      </c>
    </row>
    <row r="164" s="27" customFormat="true" ht="14.25" hidden="false" customHeight="true" outlineLevel="0" collapsed="false">
      <c r="A164" s="48"/>
      <c r="B164" s="48"/>
      <c r="C164" s="59"/>
      <c r="D164" s="59"/>
      <c r="E164" s="48" t="s">
        <v>163</v>
      </c>
    </row>
    <row r="165" s="27" customFormat="true" ht="14.25" hidden="false" customHeight="true" outlineLevel="0" collapsed="false">
      <c r="A165" s="35" t="n">
        <v>44027752000</v>
      </c>
      <c r="B165" s="35" t="s">
        <v>1970</v>
      </c>
      <c r="C165" s="35"/>
      <c r="D165" s="35"/>
      <c r="E165" s="37" t="n">
        <v>217.23</v>
      </c>
    </row>
    <row r="166" s="27" customFormat="true" ht="14.25" hidden="false" customHeight="true" outlineLevel="0" collapsed="false">
      <c r="A166" s="35" t="n">
        <v>44027750000</v>
      </c>
      <c r="B166" s="35" t="s">
        <v>1971</v>
      </c>
      <c r="C166" s="35"/>
      <c r="D166" s="35"/>
      <c r="E166" s="37" t="n">
        <v>279.14</v>
      </c>
    </row>
    <row r="167" s="27" customFormat="true" ht="14.25" hidden="false" customHeight="true" outlineLevel="0" collapsed="false">
      <c r="A167" s="35" t="n">
        <v>44027751000</v>
      </c>
      <c r="B167" s="35" t="s">
        <v>1972</v>
      </c>
      <c r="C167" s="35"/>
      <c r="D167" s="35"/>
      <c r="E167" s="37" t="n">
        <v>351.24</v>
      </c>
    </row>
  </sheetData>
  <mergeCells count="8">
    <mergeCell ref="A1:A2"/>
    <mergeCell ref="C9:D9"/>
    <mergeCell ref="C10:D10"/>
    <mergeCell ref="A156:E157"/>
    <mergeCell ref="A159:E159"/>
    <mergeCell ref="A160:E160"/>
    <mergeCell ref="C162:D162"/>
    <mergeCell ref="C163:D163"/>
  </mergeCells>
  <conditionalFormatting sqref="D77:D92 A93:E93 D32:D45 D62:D64 D67:D68 D120:D131 D141:D152 D12:D30 A165:D167">
    <cfRule type="expression" priority="2" aboveAverage="0" equalAverage="0" bottom="0" percent="0" rank="0" text="" dxfId="142">
      <formula>MOD(ROW(),2)=0</formula>
    </cfRule>
  </conditionalFormatting>
  <conditionalFormatting sqref="A32:C45 A12:C30">
    <cfRule type="expression" priority="3" aboveAverage="0" equalAverage="0" bottom="0" percent="0" rank="0" text="" dxfId="143">
      <formula>MOD(ROW(),2)=0</formula>
    </cfRule>
  </conditionalFormatting>
  <conditionalFormatting sqref="A112:C118">
    <cfRule type="expression" priority="4" aboveAverage="0" equalAverage="0" bottom="0" percent="0" rank="0" text="" dxfId="144">
      <formula>MOD(ROW(),2)=0</formula>
    </cfRule>
  </conditionalFormatting>
  <conditionalFormatting sqref="A47:C60 A62:C75 A77:C79">
    <cfRule type="expression" priority="5" aboveAverage="0" equalAverage="0" bottom="0" percent="0" rank="0" text="" dxfId="145">
      <formula>MOD(ROW(),2)=0</formula>
    </cfRule>
  </conditionalFormatting>
  <conditionalFormatting sqref="D65:D66 D69:D75 D47:D60">
    <cfRule type="expression" priority="6" aboveAverage="0" equalAverage="0" bottom="0" percent="0" rank="0" text="" dxfId="146">
      <formula>MOD(ROW(),2)=0</formula>
    </cfRule>
  </conditionalFormatting>
  <conditionalFormatting sqref="D112:D118">
    <cfRule type="expression" priority="7" aboveAverage="0" equalAverage="0" bottom="0" percent="0" rank="0" text="" dxfId="147">
      <formula>MOD(ROW(),2)=0</formula>
    </cfRule>
  </conditionalFormatting>
  <conditionalFormatting sqref="A94:C105">
    <cfRule type="expression" priority="8" aboveAverage="0" equalAverage="0" bottom="0" percent="0" rank="0" text="" dxfId="148">
      <formula>MOD(ROW(),2)=0</formula>
    </cfRule>
  </conditionalFormatting>
  <conditionalFormatting sqref="D94:D105">
    <cfRule type="expression" priority="9" aboveAverage="0" equalAverage="0" bottom="0" percent="0" rank="0" text="" dxfId="149">
      <formula>MOD(ROW(),2)=0</formula>
    </cfRule>
  </conditionalFormatting>
  <conditionalFormatting sqref="A107:C111">
    <cfRule type="expression" priority="10" aboveAverage="0" equalAverage="0" bottom="0" percent="0" rank="0" text="" dxfId="150">
      <formula>MOD(ROW(),2)=0</formula>
    </cfRule>
  </conditionalFormatting>
  <conditionalFormatting sqref="D107:D111">
    <cfRule type="expression" priority="11" aboveAverage="0" equalAverage="0" bottom="0" percent="0" rank="0" text="" dxfId="151">
      <formula>MOD(ROW(),2)=0</formula>
    </cfRule>
  </conditionalFormatting>
  <conditionalFormatting sqref="A80:C92">
    <cfRule type="expression" priority="12" aboveAverage="0" equalAverage="0" bottom="0" percent="0" rank="0" text="" dxfId="152">
      <formula>MOD(ROW(),2)=0</formula>
    </cfRule>
  </conditionalFormatting>
  <conditionalFormatting sqref="A120:C131 A133:B139">
    <cfRule type="expression" priority="13" aboveAverage="0" equalAverage="0" bottom="0" percent="0" rank="0" text="" dxfId="153">
      <formula>MOD(ROW(),2)=0</formula>
    </cfRule>
  </conditionalFormatting>
  <conditionalFormatting sqref="A141:C143 A145:C152 B144:C144">
    <cfRule type="expression" priority="14" aboveAverage="0" equalAverage="0" bottom="0" percent="0" rank="0" text="" dxfId="154">
      <formula>MOD(ROW(),2)=0</formula>
    </cfRule>
  </conditionalFormatting>
  <conditionalFormatting sqref="B165">
    <cfRule type="expression" priority="15" aboveAverage="0" equalAverage="0" bottom="0" percent="0" rank="0" text="" dxfId="155">
      <formula>MOD(ROW(),2)=0</formula>
    </cfRule>
  </conditionalFormatting>
  <conditionalFormatting sqref="B166">
    <cfRule type="expression" priority="16" aboveAverage="0" equalAverage="0" bottom="0" percent="0" rank="0" text="" dxfId="156">
      <formula>MOD(ROW(),2)=0</formula>
    </cfRule>
  </conditionalFormatting>
  <conditionalFormatting sqref="B167">
    <cfRule type="expression" priority="17" aboveAverage="0" equalAverage="0" bottom="0" percent="0" rank="0" text="" dxfId="157">
      <formula>MOD(ROW(),2)=0</formula>
    </cfRule>
  </conditionalFormatting>
  <conditionalFormatting sqref="D133:D139">
    <cfRule type="expression" priority="18" aboveAverage="0" equalAverage="0" bottom="0" percent="0" rank="0" text="" dxfId="158">
      <formula>MOD(ROW(),2)=0</formula>
    </cfRule>
  </conditionalFormatting>
  <conditionalFormatting sqref="C133:C139">
    <cfRule type="expression" priority="19" aboveAverage="0" equalAverage="0" bottom="0" percent="0" rank="0" text="" dxfId="159">
      <formula>MOD(ROW(),2)=0</formula>
    </cfRule>
  </conditionalFormatting>
  <conditionalFormatting sqref="A144">
    <cfRule type="expression" priority="20" aboveAverage="0" equalAverage="0" bottom="0" percent="0" rank="0" text="" dxfId="160">
      <formula>MOD(ROW(),2)=0</formula>
    </cfRule>
  </conditionalFormatting>
  <conditionalFormatting sqref="E12:E30">
    <cfRule type="expression" priority="21" aboveAverage="0" equalAverage="0" bottom="0" percent="0" rank="0" text="" dxfId="161">
      <formula>MOD(ROW(),2)=0</formula>
    </cfRule>
  </conditionalFormatting>
  <conditionalFormatting sqref="E32:E45">
    <cfRule type="expression" priority="22" aboveAverage="0" equalAverage="0" bottom="0" percent="0" rank="0" text="" dxfId="162">
      <formula>MOD(ROW(),2)=0</formula>
    </cfRule>
  </conditionalFormatting>
  <conditionalFormatting sqref="E47:E60">
    <cfRule type="expression" priority="23" aboveAverage="0" equalAverage="0" bottom="0" percent="0" rank="0" text="" dxfId="163">
      <formula>MOD(ROW(),2)=0</formula>
    </cfRule>
  </conditionalFormatting>
  <conditionalFormatting sqref="E62:E75">
    <cfRule type="expression" priority="24" aboveAverage="0" equalAverage="0" bottom="0" percent="0" rank="0" text="" dxfId="164">
      <formula>MOD(ROW(),2)=0</formula>
    </cfRule>
  </conditionalFormatting>
  <conditionalFormatting sqref="E77:E92">
    <cfRule type="expression" priority="25" aboveAverage="0" equalAverage="0" bottom="0" percent="0" rank="0" text="" dxfId="165">
      <formula>MOD(ROW(),2)=0</formula>
    </cfRule>
  </conditionalFormatting>
  <conditionalFormatting sqref="E94:E105">
    <cfRule type="expression" priority="26" aboveAverage="0" equalAverage="0" bottom="0" percent="0" rank="0" text="" dxfId="166">
      <formula>MOD(ROW(),2)=0</formula>
    </cfRule>
  </conditionalFormatting>
  <conditionalFormatting sqref="E107:E118">
    <cfRule type="expression" priority="27" aboveAverage="0" equalAverage="0" bottom="0" percent="0" rank="0" text="" dxfId="167">
      <formula>MOD(ROW(),2)=0</formula>
    </cfRule>
  </conditionalFormatting>
  <conditionalFormatting sqref="E120:E131">
    <cfRule type="expression" priority="28" aboveAverage="0" equalAverage="0" bottom="0" percent="0" rank="0" text="" dxfId="168">
      <formula>MOD(ROW(),2)=0</formula>
    </cfRule>
  </conditionalFormatting>
  <conditionalFormatting sqref="E133:E139">
    <cfRule type="expression" priority="29" aboveAverage="0" equalAverage="0" bottom="0" percent="0" rank="0" text="" dxfId="169">
      <formula>MOD(ROW(),2)=0</formula>
    </cfRule>
  </conditionalFormatting>
  <conditionalFormatting sqref="E141 E143:E144 E146 E150 E152">
    <cfRule type="expression" priority="30" aboveAverage="0" equalAverage="0" bottom="0" percent="0" rank="0" text="" dxfId="170">
      <formula>MOD(ROW(),2)=0</formula>
    </cfRule>
  </conditionalFormatting>
  <conditionalFormatting sqref="E142">
    <cfRule type="expression" priority="31" aboveAverage="0" equalAverage="0" bottom="0" percent="0" rank="0" text="" dxfId="171">
      <formula>MOD(ROW(),2)=0</formula>
    </cfRule>
  </conditionalFormatting>
  <conditionalFormatting sqref="E145">
    <cfRule type="expression" priority="32" aboveAverage="0" equalAverage="0" bottom="0" percent="0" rank="0" text="" dxfId="172">
      <formula>MOD(ROW(),2)=0</formula>
    </cfRule>
  </conditionalFormatting>
  <conditionalFormatting sqref="E147">
    <cfRule type="expression" priority="33" aboveAverage="0" equalAverage="0" bottom="0" percent="0" rank="0" text="" dxfId="173">
      <formula>MOD(ROW(),2)=0</formula>
    </cfRule>
  </conditionalFormatting>
  <conditionalFormatting sqref="E149">
    <cfRule type="expression" priority="34" aboveAverage="0" equalAverage="0" bottom="0" percent="0" rank="0" text="" dxfId="174">
      <formula>MOD(ROW(),2)=0</formula>
    </cfRule>
  </conditionalFormatting>
  <conditionalFormatting sqref="E148">
    <cfRule type="expression" priority="35" aboveAverage="0" equalAverage="0" bottom="0" percent="0" rank="0" text="" dxfId="175">
      <formula>MOD(ROW(),2)=0</formula>
    </cfRule>
  </conditionalFormatting>
  <conditionalFormatting sqref="E151">
    <cfRule type="expression" priority="36" aboveAverage="0" equalAverage="0" bottom="0" percent="0" rank="0" text="" dxfId="176">
      <formula>MOD(ROW(),2)=0</formula>
    </cfRule>
  </conditionalFormatting>
  <conditionalFormatting sqref="E165:E167">
    <cfRule type="expression" priority="37" aboveAverage="0" equalAverage="0" bottom="0" percent="0" rank="0" text="" dxfId="177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0" activeCellId="0" sqref="F10"/>
    </sheetView>
  </sheetViews>
  <sheetFormatPr defaultColWidth="24.13671875" defaultRowHeight="14.25" zeroHeight="false" outlineLevelRow="0" outlineLevelCol="0"/>
  <cols>
    <col collapsed="false" customWidth="false" hidden="false" outlineLevel="0" max="1" min="1" style="2" width="24.13"/>
    <col collapsed="false" customWidth="true" hidden="false" outlineLevel="0" max="2" min="2" style="2" width="20.85"/>
    <col collapsed="false" customWidth="true" hidden="false" outlineLevel="0" max="4" min="3" style="2" width="5.13"/>
    <col collapsed="false" customWidth="true" hidden="false" outlineLevel="0" max="5" min="5" style="60" width="8.14"/>
    <col collapsed="false" customWidth="false" hidden="false" outlineLevel="0" max="257" min="6" style="2" width="24.13"/>
  </cols>
  <sheetData>
    <row r="1" customFormat="false" ht="14.25" hidden="false" customHeight="true" outlineLevel="0" collapsed="false">
      <c r="A1" s="44" t="s">
        <v>1973</v>
      </c>
      <c r="B1" s="45"/>
      <c r="C1" s="45"/>
      <c r="D1" s="45"/>
      <c r="E1" s="45"/>
      <c r="F1" s="94"/>
    </row>
    <row r="2" customFormat="false" ht="14.25" hidden="false" customHeight="true" outlineLevel="0" collapsed="false">
      <c r="A2" s="44"/>
      <c r="B2" s="45"/>
      <c r="C2" s="45"/>
      <c r="D2" s="45"/>
      <c r="E2" s="45"/>
      <c r="F2" s="94"/>
    </row>
    <row r="3" s="27" customFormat="true" ht="14.25" hidden="false" customHeight="true" outlineLevel="0" collapsed="false">
      <c r="A3" s="47" t="str">
        <f aca="false">indice!B25</f>
        <v>Горизонтальные многоступенчатые центробежные насосы</v>
      </c>
      <c r="B3" s="47"/>
      <c r="C3" s="47"/>
      <c r="D3" s="47"/>
      <c r="E3" s="47"/>
      <c r="F3" s="95"/>
    </row>
    <row r="4" s="27" customFormat="true" ht="14.25" hidden="false" customHeight="true" outlineLevel="0" collapsed="false">
      <c r="A4" s="47" t="str">
        <f aca="false">indice!B26</f>
        <v>Horizontal multi-stage pumps</v>
      </c>
      <c r="B4" s="47"/>
      <c r="C4" s="47"/>
      <c r="D4" s="47"/>
      <c r="E4" s="47"/>
      <c r="F4" s="95"/>
    </row>
    <row r="5" s="27" customFormat="true" ht="14.25" hidden="false" customHeight="true" outlineLevel="0" collapsed="false">
      <c r="A5" s="96"/>
      <c r="B5" s="50"/>
      <c r="C5" s="50"/>
      <c r="D5" s="50"/>
      <c r="E5" s="50"/>
      <c r="F5" s="97"/>
    </row>
    <row r="6" s="27" customFormat="true" ht="12.75" hidden="false" customHeight="true" outlineLevel="0" collapsed="false">
      <c r="A6" s="30" t="s">
        <v>151</v>
      </c>
      <c r="B6" s="98" t="s">
        <v>152</v>
      </c>
      <c r="C6" s="50"/>
      <c r="D6" s="50"/>
      <c r="E6" s="50"/>
      <c r="F6" s="97"/>
    </row>
    <row r="7" s="27" customFormat="true" ht="14.25" hidden="false" customHeight="true" outlineLevel="0" collapsed="false">
      <c r="A7" s="50"/>
      <c r="B7" s="50"/>
      <c r="C7" s="50"/>
      <c r="D7" s="50"/>
      <c r="E7" s="50"/>
    </row>
    <row r="8" s="27" customFormat="true" ht="14.25" hidden="false" customHeight="true" outlineLevel="0" collapsed="false">
      <c r="A8" s="50"/>
      <c r="B8" s="50"/>
      <c r="C8" s="50"/>
      <c r="D8" s="50"/>
      <c r="E8" s="50"/>
    </row>
    <row r="9" s="27" customFormat="true" ht="14.25" hidden="false" customHeight="true" outlineLevel="0" collapsed="false">
      <c r="A9" s="74" t="s">
        <v>153</v>
      </c>
      <c r="B9" s="31" t="s">
        <v>328</v>
      </c>
      <c r="C9" s="39" t="s">
        <v>155</v>
      </c>
      <c r="D9" s="39"/>
      <c r="E9" s="31" t="s">
        <v>156</v>
      </c>
    </row>
    <row r="10" s="27" customFormat="true" ht="14.25" hidden="false" customHeight="true" outlineLevel="0" collapsed="false">
      <c r="A10" s="77" t="s">
        <v>157</v>
      </c>
      <c r="B10" s="33" t="s">
        <v>158</v>
      </c>
      <c r="C10" s="40" t="s">
        <v>159</v>
      </c>
      <c r="D10" s="40"/>
      <c r="E10" s="33" t="s">
        <v>160</v>
      </c>
    </row>
    <row r="11" s="38" customFormat="true" ht="14.25" hidden="false" customHeight="true" outlineLevel="0" collapsed="false">
      <c r="A11" s="99"/>
      <c r="B11" s="37"/>
      <c r="C11" s="37" t="s">
        <v>161</v>
      </c>
      <c r="D11" s="35" t="s">
        <v>162</v>
      </c>
      <c r="E11" s="37" t="s">
        <v>163</v>
      </c>
    </row>
    <row r="12" s="38" customFormat="true" ht="14.25" hidden="false" customHeight="true" outlineLevel="0" collapsed="false">
      <c r="A12" s="100" t="n">
        <v>66200021000</v>
      </c>
      <c r="B12" s="35" t="s">
        <v>1974</v>
      </c>
      <c r="C12" s="35" t="n">
        <v>0.33</v>
      </c>
      <c r="D12" s="35" t="n">
        <v>0.45</v>
      </c>
      <c r="E12" s="37" t="n">
        <v>405.36</v>
      </c>
    </row>
    <row r="13" s="38" customFormat="true" ht="14.25" hidden="false" customHeight="true" outlineLevel="0" collapsed="false">
      <c r="A13" s="100" t="n">
        <v>66200031000</v>
      </c>
      <c r="B13" s="35" t="s">
        <v>1975</v>
      </c>
      <c r="C13" s="35" t="n">
        <v>0.45</v>
      </c>
      <c r="D13" s="35" t="n">
        <v>0.6</v>
      </c>
      <c r="E13" s="37" t="n">
        <v>426.32</v>
      </c>
    </row>
    <row r="14" s="38" customFormat="true" ht="14.25" hidden="false" customHeight="true" outlineLevel="0" collapsed="false">
      <c r="A14" s="100" t="n">
        <v>66200041000</v>
      </c>
      <c r="B14" s="35" t="s">
        <v>1976</v>
      </c>
      <c r="C14" s="35" t="n">
        <v>0.55</v>
      </c>
      <c r="D14" s="35" t="n">
        <v>0.75</v>
      </c>
      <c r="E14" s="37" t="n">
        <v>474.56</v>
      </c>
    </row>
    <row r="15" s="38" customFormat="true" ht="14.25" hidden="false" customHeight="true" outlineLevel="0" collapsed="false">
      <c r="A15" s="100" t="n">
        <v>66200051100</v>
      </c>
      <c r="B15" s="35" t="s">
        <v>1977</v>
      </c>
      <c r="C15" s="35" t="n">
        <v>0.75</v>
      </c>
      <c r="D15" s="35" t="n">
        <v>1</v>
      </c>
      <c r="E15" s="37" t="n">
        <v>542.73</v>
      </c>
    </row>
    <row r="16" s="38" customFormat="true" ht="14.25" hidden="false" customHeight="true" outlineLevel="0" collapsed="false">
      <c r="A16" s="100" t="n">
        <v>66201021000</v>
      </c>
      <c r="B16" s="35" t="s">
        <v>1978</v>
      </c>
      <c r="C16" s="35" t="n">
        <v>0.45</v>
      </c>
      <c r="D16" s="35" t="n">
        <v>0.6</v>
      </c>
      <c r="E16" s="37" t="n">
        <v>442.38</v>
      </c>
    </row>
    <row r="17" s="38" customFormat="true" ht="14.25" hidden="false" customHeight="true" outlineLevel="0" collapsed="false">
      <c r="A17" s="100" t="n">
        <v>66201031000</v>
      </c>
      <c r="B17" s="35" t="s">
        <v>1979</v>
      </c>
      <c r="C17" s="35" t="n">
        <v>0.55</v>
      </c>
      <c r="D17" s="35" t="n">
        <v>0.75</v>
      </c>
      <c r="E17" s="37" t="n">
        <v>506.72</v>
      </c>
    </row>
    <row r="18" s="38" customFormat="true" ht="14.25" hidden="false" customHeight="true" outlineLevel="0" collapsed="false">
      <c r="A18" s="100" t="n">
        <v>66201041100</v>
      </c>
      <c r="B18" s="35" t="s">
        <v>1980</v>
      </c>
      <c r="C18" s="35" t="n">
        <v>0.75</v>
      </c>
      <c r="D18" s="35" t="n">
        <v>1</v>
      </c>
      <c r="E18" s="37" t="n">
        <v>562.98</v>
      </c>
    </row>
    <row r="19" s="38" customFormat="true" ht="14.25" hidden="false" customHeight="true" outlineLevel="0" collapsed="false">
      <c r="A19" s="100" t="n">
        <v>66201051000</v>
      </c>
      <c r="B19" s="35" t="s">
        <v>1981</v>
      </c>
      <c r="C19" s="35" t="n">
        <v>1.1</v>
      </c>
      <c r="D19" s="35" t="n">
        <v>1.5</v>
      </c>
      <c r="E19" s="37" t="n">
        <v>686.73</v>
      </c>
    </row>
    <row r="20" s="38" customFormat="true" ht="14.25" hidden="false" customHeight="true" outlineLevel="0" collapsed="false">
      <c r="A20" s="100" t="n">
        <v>66201061000</v>
      </c>
      <c r="B20" s="35" t="s">
        <v>1982</v>
      </c>
      <c r="C20" s="35" t="n">
        <v>1.1</v>
      </c>
      <c r="D20" s="35" t="n">
        <v>1.5</v>
      </c>
      <c r="E20" s="37" t="n">
        <v>867.36</v>
      </c>
    </row>
    <row r="21" s="38" customFormat="true" ht="14.25" hidden="false" customHeight="true" outlineLevel="0" collapsed="false">
      <c r="A21" s="83"/>
      <c r="E21" s="37"/>
    </row>
    <row r="22" s="38" customFormat="true" ht="14.25" hidden="false" customHeight="true" outlineLevel="0" collapsed="false">
      <c r="A22" s="100" t="n">
        <v>66300021000</v>
      </c>
      <c r="B22" s="35" t="s">
        <v>1983</v>
      </c>
      <c r="C22" s="35" t="n">
        <v>0.33</v>
      </c>
      <c r="D22" s="35" t="n">
        <v>0.45</v>
      </c>
      <c r="E22" s="37" t="n">
        <v>405.36</v>
      </c>
    </row>
    <row r="23" s="38" customFormat="true" ht="14.25" hidden="false" customHeight="true" outlineLevel="0" collapsed="false">
      <c r="A23" s="100" t="n">
        <v>66300031000</v>
      </c>
      <c r="B23" s="35" t="s">
        <v>1984</v>
      </c>
      <c r="C23" s="35" t="n">
        <v>0.45</v>
      </c>
      <c r="D23" s="35" t="n">
        <v>0.6</v>
      </c>
      <c r="E23" s="37" t="n">
        <v>426.32</v>
      </c>
    </row>
    <row r="24" s="38" customFormat="true" ht="14.25" hidden="false" customHeight="true" outlineLevel="0" collapsed="false">
      <c r="A24" s="100" t="n">
        <v>66300041000</v>
      </c>
      <c r="B24" s="35" t="s">
        <v>1985</v>
      </c>
      <c r="C24" s="35" t="n">
        <v>0.55</v>
      </c>
      <c r="D24" s="35" t="n">
        <v>0.75</v>
      </c>
      <c r="E24" s="37" t="n">
        <v>474.56</v>
      </c>
    </row>
    <row r="25" s="38" customFormat="true" ht="14.25" hidden="false" customHeight="true" outlineLevel="0" collapsed="false">
      <c r="A25" s="100" t="n">
        <v>66300051000</v>
      </c>
      <c r="B25" s="35" t="s">
        <v>1986</v>
      </c>
      <c r="C25" s="35" t="n">
        <v>0.75</v>
      </c>
      <c r="D25" s="35" t="n">
        <v>1</v>
      </c>
      <c r="E25" s="37" t="n">
        <v>542.73</v>
      </c>
    </row>
    <row r="26" s="38" customFormat="true" ht="14.25" hidden="false" customHeight="true" outlineLevel="0" collapsed="false">
      <c r="A26" s="100" t="n">
        <v>66301021000</v>
      </c>
      <c r="B26" s="35" t="s">
        <v>1987</v>
      </c>
      <c r="C26" s="35" t="n">
        <v>0.45</v>
      </c>
      <c r="D26" s="35" t="n">
        <v>0.6</v>
      </c>
      <c r="E26" s="37" t="n">
        <v>442.38</v>
      </c>
    </row>
    <row r="27" s="38" customFormat="true" ht="14.25" hidden="false" customHeight="true" outlineLevel="0" collapsed="false">
      <c r="A27" s="100" t="n">
        <v>66301031000</v>
      </c>
      <c r="B27" s="35" t="s">
        <v>1988</v>
      </c>
      <c r="C27" s="35" t="n">
        <v>0.55</v>
      </c>
      <c r="D27" s="35" t="n">
        <v>0.75</v>
      </c>
      <c r="E27" s="37" t="n">
        <v>506.72</v>
      </c>
    </row>
    <row r="28" s="38" customFormat="true" ht="14.25" hidden="false" customHeight="true" outlineLevel="0" collapsed="false">
      <c r="A28" s="100" t="n">
        <v>66301041000</v>
      </c>
      <c r="B28" s="35" t="s">
        <v>1989</v>
      </c>
      <c r="C28" s="35" t="n">
        <v>0.75</v>
      </c>
      <c r="D28" s="35" t="n">
        <v>1</v>
      </c>
      <c r="E28" s="37" t="n">
        <v>562.98</v>
      </c>
    </row>
    <row r="29" s="38" customFormat="true" ht="14.25" hidden="false" customHeight="true" outlineLevel="0" collapsed="false">
      <c r="A29" s="100" t="n">
        <v>66301051000</v>
      </c>
      <c r="B29" s="35" t="s">
        <v>1990</v>
      </c>
      <c r="C29" s="35" t="n">
        <v>1.1</v>
      </c>
      <c r="D29" s="35" t="n">
        <v>1.5</v>
      </c>
      <c r="E29" s="37" t="n">
        <v>686.73</v>
      </c>
    </row>
    <row r="30" s="38" customFormat="true" ht="14.25" hidden="false" customHeight="true" outlineLevel="0" collapsed="false">
      <c r="A30" s="100" t="n">
        <v>66301061000</v>
      </c>
      <c r="B30" s="35" t="s">
        <v>1991</v>
      </c>
      <c r="C30" s="35" t="n">
        <v>1.1</v>
      </c>
      <c r="D30" s="35" t="n">
        <v>1.5</v>
      </c>
      <c r="E30" s="37" t="n">
        <v>867.36</v>
      </c>
    </row>
    <row r="33" customFormat="false" ht="14.25" hidden="false" customHeight="true" outlineLevel="0" collapsed="false">
      <c r="A33" s="44" t="s">
        <v>1992</v>
      </c>
      <c r="B33" s="45"/>
      <c r="C33" s="45"/>
      <c r="D33" s="45"/>
      <c r="E33" s="45"/>
    </row>
    <row r="34" customFormat="false" ht="14.25" hidden="false" customHeight="true" outlineLevel="0" collapsed="false">
      <c r="A34" s="44"/>
      <c r="B34" s="45"/>
      <c r="C34" s="45"/>
      <c r="D34" s="45"/>
      <c r="E34" s="45"/>
    </row>
    <row r="35" s="27" customFormat="true" ht="14.25" hidden="false" customHeight="true" outlineLevel="0" collapsed="false">
      <c r="A35" s="47" t="s">
        <v>1993</v>
      </c>
      <c r="B35" s="47"/>
      <c r="C35" s="47"/>
      <c r="D35" s="47"/>
      <c r="E35" s="47"/>
    </row>
    <row r="36" s="27" customFormat="true" ht="14.25" hidden="false" customHeight="true" outlineLevel="0" collapsed="false">
      <c r="A36" s="101" t="s">
        <v>1994</v>
      </c>
      <c r="B36" s="101"/>
      <c r="C36" s="101"/>
      <c r="D36" s="101"/>
      <c r="E36" s="101"/>
    </row>
    <row r="37" s="27" customFormat="true" ht="14.25" hidden="false" customHeight="true" outlineLevel="0" collapsed="false">
      <c r="A37" s="50"/>
      <c r="B37" s="50"/>
      <c r="C37" s="50"/>
      <c r="D37" s="50"/>
      <c r="E37" s="50"/>
    </row>
    <row r="38" s="27" customFormat="true" ht="14.25" hidden="false" customHeight="true" outlineLevel="0" collapsed="false">
      <c r="A38" s="30" t="s">
        <v>151</v>
      </c>
      <c r="B38" s="30" t="s">
        <v>152</v>
      </c>
      <c r="C38" s="50"/>
      <c r="D38" s="50"/>
      <c r="E38" s="50"/>
    </row>
    <row r="39" s="27" customFormat="true" ht="14.25" hidden="false" customHeight="true" outlineLevel="0" collapsed="false">
      <c r="A39" s="50"/>
      <c r="B39" s="50"/>
      <c r="C39" s="50"/>
      <c r="D39" s="50"/>
      <c r="E39" s="50"/>
    </row>
    <row r="40" s="27" customFormat="true" ht="14.25" hidden="false" customHeight="true" outlineLevel="0" collapsed="false">
      <c r="A40" s="50"/>
      <c r="B40" s="50"/>
      <c r="C40" s="50"/>
      <c r="D40" s="50"/>
      <c r="E40" s="50"/>
    </row>
    <row r="41" s="27" customFormat="true" ht="14.25" hidden="false" customHeight="true" outlineLevel="0" collapsed="false">
      <c r="A41" s="74" t="s">
        <v>153</v>
      </c>
      <c r="B41" s="31" t="s">
        <v>328</v>
      </c>
      <c r="C41" s="39" t="s">
        <v>155</v>
      </c>
      <c r="D41" s="39"/>
      <c r="E41" s="31" t="s">
        <v>156</v>
      </c>
    </row>
    <row r="42" s="27" customFormat="true" ht="14.25" hidden="false" customHeight="true" outlineLevel="0" collapsed="false">
      <c r="A42" s="77" t="s">
        <v>157</v>
      </c>
      <c r="B42" s="33" t="s">
        <v>158</v>
      </c>
      <c r="C42" s="40" t="s">
        <v>159</v>
      </c>
      <c r="D42" s="40"/>
      <c r="E42" s="33" t="s">
        <v>160</v>
      </c>
    </row>
    <row r="43" s="27" customFormat="true" ht="14.25" hidden="false" customHeight="true" outlineLevel="0" collapsed="false">
      <c r="A43" s="99"/>
      <c r="B43" s="37"/>
      <c r="C43" s="37" t="s">
        <v>161</v>
      </c>
      <c r="D43" s="35" t="s">
        <v>162</v>
      </c>
      <c r="E43" s="37" t="s">
        <v>163</v>
      </c>
    </row>
    <row r="44" s="27" customFormat="true" ht="14.25" hidden="false" customHeight="true" outlineLevel="0" collapsed="false">
      <c r="A44" s="100" t="n">
        <v>60250021000</v>
      </c>
      <c r="B44" s="35" t="s">
        <v>1995</v>
      </c>
      <c r="C44" s="35" t="n">
        <v>0.33</v>
      </c>
      <c r="D44" s="35" t="n">
        <v>0.45</v>
      </c>
      <c r="E44" s="37" t="n">
        <v>338.48</v>
      </c>
    </row>
    <row r="45" s="27" customFormat="true" ht="14.25" hidden="false" customHeight="true" outlineLevel="0" collapsed="false">
      <c r="A45" s="100" t="n">
        <v>60250031000</v>
      </c>
      <c r="B45" s="35" t="s">
        <v>1996</v>
      </c>
      <c r="C45" s="35" t="n">
        <v>0.45</v>
      </c>
      <c r="D45" s="35" t="n">
        <v>0.6</v>
      </c>
      <c r="E45" s="37" t="n">
        <v>359.01</v>
      </c>
    </row>
    <row r="46" s="27" customFormat="true" ht="14.25" hidden="false" customHeight="true" outlineLevel="0" collapsed="false">
      <c r="A46" s="100" t="n">
        <v>60250041000</v>
      </c>
      <c r="B46" s="35" t="s">
        <v>1997</v>
      </c>
      <c r="C46" s="35" t="n">
        <v>0.55</v>
      </c>
      <c r="D46" s="35" t="n">
        <v>0.75</v>
      </c>
      <c r="E46" s="37" t="n">
        <v>407.69</v>
      </c>
    </row>
    <row r="47" s="27" customFormat="true" ht="14.25" hidden="false" customHeight="true" outlineLevel="0" collapsed="false">
      <c r="A47" s="100" t="n">
        <v>60250051100</v>
      </c>
      <c r="B47" s="35" t="s">
        <v>1998</v>
      </c>
      <c r="C47" s="35" t="n">
        <v>0.75</v>
      </c>
      <c r="D47" s="35" t="n">
        <v>1</v>
      </c>
      <c r="E47" s="37" t="n">
        <v>474.08</v>
      </c>
    </row>
    <row r="48" s="27" customFormat="true" ht="14.25" hidden="false" customHeight="true" outlineLevel="0" collapsed="false">
      <c r="A48" s="100" t="n">
        <v>60251021000</v>
      </c>
      <c r="B48" s="35" t="s">
        <v>1999</v>
      </c>
      <c r="C48" s="35" t="n">
        <v>0.45</v>
      </c>
      <c r="D48" s="35" t="n">
        <v>0.6</v>
      </c>
      <c r="E48" s="37" t="n">
        <v>376.92</v>
      </c>
    </row>
    <row r="49" s="27" customFormat="true" ht="14.25" hidden="false" customHeight="true" outlineLevel="0" collapsed="false">
      <c r="A49" s="100" t="n">
        <v>60251031000</v>
      </c>
      <c r="B49" s="35" t="s">
        <v>2000</v>
      </c>
      <c r="C49" s="35" t="n">
        <v>0.55</v>
      </c>
      <c r="D49" s="35" t="n">
        <v>0.75</v>
      </c>
      <c r="E49" s="37" t="n">
        <v>441.03</v>
      </c>
    </row>
    <row r="50" s="27" customFormat="true" ht="14.25" hidden="false" customHeight="true" outlineLevel="0" collapsed="false">
      <c r="A50" s="100" t="n">
        <v>60251041100</v>
      </c>
      <c r="B50" s="35" t="s">
        <v>2001</v>
      </c>
      <c r="C50" s="35" t="n">
        <v>0.75</v>
      </c>
      <c r="D50" s="35" t="n">
        <v>1</v>
      </c>
      <c r="E50" s="37" t="n">
        <v>498.44</v>
      </c>
    </row>
    <row r="51" s="27" customFormat="true" ht="14.25" hidden="false" customHeight="true" outlineLevel="0" collapsed="false">
      <c r="A51" s="100" t="n">
        <v>60251051000</v>
      </c>
      <c r="B51" s="35" t="s">
        <v>2002</v>
      </c>
      <c r="C51" s="35" t="n">
        <v>1.1</v>
      </c>
      <c r="D51" s="35" t="n">
        <v>1.5</v>
      </c>
      <c r="E51" s="37" t="n">
        <v>620.28</v>
      </c>
    </row>
    <row r="52" s="27" customFormat="true" ht="14.25" hidden="false" customHeight="true" outlineLevel="0" collapsed="false">
      <c r="A52" s="83"/>
      <c r="B52" s="38"/>
      <c r="C52" s="38"/>
      <c r="D52" s="38"/>
      <c r="E52" s="38"/>
    </row>
    <row r="53" s="27" customFormat="true" ht="14.25" hidden="false" customHeight="true" outlineLevel="0" collapsed="false">
      <c r="A53" s="100" t="n">
        <v>60350021000</v>
      </c>
      <c r="B53" s="35" t="s">
        <v>2003</v>
      </c>
      <c r="C53" s="35" t="n">
        <v>0.33</v>
      </c>
      <c r="D53" s="35" t="n">
        <v>0.45</v>
      </c>
      <c r="E53" s="37" t="n">
        <v>338.48</v>
      </c>
    </row>
    <row r="54" s="27" customFormat="true" ht="14.25" hidden="false" customHeight="true" outlineLevel="0" collapsed="false">
      <c r="A54" s="100" t="n">
        <v>60350031000</v>
      </c>
      <c r="B54" s="35" t="s">
        <v>2004</v>
      </c>
      <c r="C54" s="35" t="n">
        <v>0.45</v>
      </c>
      <c r="D54" s="35" t="n">
        <v>0.6</v>
      </c>
      <c r="E54" s="37" t="n">
        <v>359.01</v>
      </c>
    </row>
    <row r="55" s="27" customFormat="true" ht="14.25" hidden="false" customHeight="true" outlineLevel="0" collapsed="false">
      <c r="A55" s="100" t="n">
        <v>60350041000</v>
      </c>
      <c r="B55" s="35" t="s">
        <v>2005</v>
      </c>
      <c r="C55" s="35" t="n">
        <v>0.55</v>
      </c>
      <c r="D55" s="35" t="n">
        <v>0.75</v>
      </c>
      <c r="E55" s="37" t="n">
        <v>407.69</v>
      </c>
    </row>
    <row r="56" s="27" customFormat="true" ht="14.25" hidden="false" customHeight="true" outlineLevel="0" collapsed="false">
      <c r="A56" s="100" t="n">
        <v>60350051000</v>
      </c>
      <c r="B56" s="35" t="s">
        <v>2006</v>
      </c>
      <c r="C56" s="35" t="n">
        <v>0.75</v>
      </c>
      <c r="D56" s="35" t="n">
        <v>1</v>
      </c>
      <c r="E56" s="37" t="n">
        <v>474.08</v>
      </c>
    </row>
    <row r="57" s="27" customFormat="true" ht="14.25" hidden="false" customHeight="true" outlineLevel="0" collapsed="false">
      <c r="A57" s="100" t="n">
        <v>60351021000</v>
      </c>
      <c r="B57" s="35" t="s">
        <v>2007</v>
      </c>
      <c r="C57" s="35" t="n">
        <v>0.45</v>
      </c>
      <c r="D57" s="35" t="n">
        <v>0.6</v>
      </c>
      <c r="E57" s="37" t="n">
        <v>376.92</v>
      </c>
    </row>
    <row r="58" s="27" customFormat="true" ht="14.25" hidden="false" customHeight="true" outlineLevel="0" collapsed="false">
      <c r="A58" s="100" t="n">
        <v>60351031000</v>
      </c>
      <c r="B58" s="35" t="s">
        <v>2008</v>
      </c>
      <c r="C58" s="35" t="n">
        <v>0.55</v>
      </c>
      <c r="D58" s="35" t="n">
        <v>0.75</v>
      </c>
      <c r="E58" s="37" t="n">
        <v>441.03</v>
      </c>
    </row>
    <row r="59" s="27" customFormat="true" ht="14.25" hidden="false" customHeight="true" outlineLevel="0" collapsed="false">
      <c r="A59" s="100" t="n">
        <v>60351041000</v>
      </c>
      <c r="B59" s="35" t="s">
        <v>2009</v>
      </c>
      <c r="C59" s="35" t="n">
        <v>0.75</v>
      </c>
      <c r="D59" s="35" t="n">
        <v>1</v>
      </c>
      <c r="E59" s="37" t="n">
        <v>498.44</v>
      </c>
    </row>
    <row r="60" s="27" customFormat="true" ht="14.25" hidden="false" customHeight="true" outlineLevel="0" collapsed="false">
      <c r="A60" s="100" t="n">
        <v>60351051000</v>
      </c>
      <c r="B60" s="35" t="s">
        <v>2010</v>
      </c>
      <c r="C60" s="35" t="n">
        <v>1.1</v>
      </c>
      <c r="D60" s="35" t="n">
        <v>1.5</v>
      </c>
      <c r="E60" s="37" t="n">
        <v>620.28</v>
      </c>
    </row>
  </sheetData>
  <mergeCells count="6">
    <mergeCell ref="A1:A2"/>
    <mergeCell ref="C9:D9"/>
    <mergeCell ref="C10:D10"/>
    <mergeCell ref="A33:A34"/>
    <mergeCell ref="C41:D41"/>
    <mergeCell ref="C42:D42"/>
  </mergeCells>
  <conditionalFormatting sqref="D22:D29 D53:D60 D44:D51 D12:D19">
    <cfRule type="expression" priority="2" aboveAverage="0" equalAverage="0" bottom="0" percent="0" rank="0" text="" dxfId="178">
      <formula>MOD(ROW(),2)=0</formula>
    </cfRule>
  </conditionalFormatting>
  <conditionalFormatting sqref="A22:C29 A12:C19 A20:B20 A30">
    <cfRule type="expression" priority="3" aboveAverage="0" equalAverage="0" bottom="0" percent="0" rank="0" text="" dxfId="179">
      <formula>MOD(ROW(),2)=0</formula>
    </cfRule>
  </conditionalFormatting>
  <conditionalFormatting sqref="A53:C60 A44:C51">
    <cfRule type="expression" priority="4" aboveAverage="0" equalAverage="0" bottom="0" percent="0" rank="0" text="" dxfId="180">
      <formula>MOD(ROW(),2)=0</formula>
    </cfRule>
  </conditionalFormatting>
  <conditionalFormatting sqref="D20">
    <cfRule type="expression" priority="5" aboveAverage="0" equalAverage="0" bottom="0" percent="0" rank="0" text="" dxfId="181">
      <formula>MOD(ROW(),2)=0</formula>
    </cfRule>
  </conditionalFormatting>
  <conditionalFormatting sqref="C20">
    <cfRule type="expression" priority="6" aboveAverage="0" equalAverage="0" bottom="0" percent="0" rank="0" text="" dxfId="182">
      <formula>MOD(ROW(),2)=0</formula>
    </cfRule>
  </conditionalFormatting>
  <conditionalFormatting sqref="B30">
    <cfRule type="expression" priority="7" aboveAverage="0" equalAverage="0" bottom="0" percent="0" rank="0" text="" dxfId="183">
      <formula>MOD(ROW(),2)=0</formula>
    </cfRule>
  </conditionalFormatting>
  <conditionalFormatting sqref="D30">
    <cfRule type="expression" priority="8" aboveAverage="0" equalAverage="0" bottom="0" percent="0" rank="0" text="" dxfId="184">
      <formula>MOD(ROW(),2)=0</formula>
    </cfRule>
  </conditionalFormatting>
  <conditionalFormatting sqref="C30">
    <cfRule type="expression" priority="9" aboveAverage="0" equalAverage="0" bottom="0" percent="0" rank="0" text="" dxfId="185">
      <formula>MOD(ROW(),2)=0</formula>
    </cfRule>
  </conditionalFormatting>
  <conditionalFormatting sqref="E21">
    <cfRule type="expression" priority="10" aboveAverage="0" equalAverage="0" bottom="0" percent="0" rank="0" text="" dxfId="186">
      <formula>MOD(ROW(),2)=0</formula>
    </cfRule>
  </conditionalFormatting>
  <conditionalFormatting sqref="E12:E20">
    <cfRule type="expression" priority="11" aboveAverage="0" equalAverage="0" bottom="0" percent="0" rank="0" text="" dxfId="187">
      <formula>MOD(ROW(),2)=0</formula>
    </cfRule>
  </conditionalFormatting>
  <conditionalFormatting sqref="E22:E30">
    <cfRule type="expression" priority="12" aboveAverage="0" equalAverage="0" bottom="0" percent="0" rank="0" text="" dxfId="188">
      <formula>MOD(ROW(),2)=0</formula>
    </cfRule>
  </conditionalFormatting>
  <conditionalFormatting sqref="E53:E60 E44:E51">
    <cfRule type="expression" priority="13" aboveAverage="0" equalAverage="0" bottom="0" percent="0" rank="0" text="" dxfId="189">
      <formula>MOD(ROW(),2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&amp;P&amp;R000000656565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17:22Z</dcterms:created>
  <dc:creator>ds00246</dc:creator>
  <dc:description/>
  <cp:keywords/>
  <dc:language>en-US</dc:language>
  <cp:lastModifiedBy>Василий Ефремов</cp:lastModifiedBy>
  <dcterms:modified xsi:type="dcterms:W3CDTF">2022-11-29T05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7AA143A58B0042B5C54397CC9E4ECC</vt:lpwstr>
  </property>
</Properties>
</file>